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B-0404  INDICADORES DE GEST..." sheetId="1" state="visible" r:id="rId2"/>
    <sheet name="CB-0405  RELACION PETICION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38">
  <si>
    <t xml:space="preserve">Tipo Informe</t>
  </si>
  <si>
    <t xml:space="preserve">8 GESTION Y RESULTADOS</t>
  </si>
  <si>
    <t xml:space="preserve">Formulario</t>
  </si>
  <si>
    <t xml:space="preserve">CB-0404: INDICADORES DE GESTION </t>
  </si>
  <si>
    <t xml:space="preserve">Moneda Informe</t>
  </si>
  <si>
    <t xml:space="preserve">Entidad</t>
  </si>
  <si>
    <t xml:space="preserve">Fecha</t>
  </si>
  <si>
    <t xml:space="preserve">Periodicidad</t>
  </si>
  <si>
    <t xml:space="preserve">Anual</t>
  </si>
  <si>
    <t xml:space="preserve">[1]</t>
  </si>
  <si>
    <t xml:space="preserve">INDICADORES DE GESTION </t>
  </si>
  <si>
    <t xml:space="preserve">TIPO DE INDICADOR </t>
  </si>
  <si>
    <t xml:space="preserve">NOMBRE DEL INDICADOR </t>
  </si>
  <si>
    <t xml:space="preserve">OBJETIVO DEL INDICADOR </t>
  </si>
  <si>
    <t xml:space="preserve">FORMULA DEL INDICADOR </t>
  </si>
  <si>
    <t xml:space="preserve">VALOR DEL NUMERADOR</t>
  </si>
  <si>
    <t xml:space="preserve">VALOR DEL DENOMINADOR</t>
  </si>
  <si>
    <t xml:space="preserve">RESULTADO </t>
  </si>
  <si>
    <t xml:space="preserve">ANALISIS DEL RESULTADO </t>
  </si>
  <si>
    <t xml:space="preserve">OBSERVACIONES</t>
  </si>
  <si>
    <t xml:space="preserve">FILA_1</t>
  </si>
  <si>
    <t xml:space="preserve">1 Eficacia: (cumplimiento de metas)</t>
  </si>
  <si>
    <t xml:space="preserve">Número de Estudios y Modelaciones Socioeconómicas realizadas que incluyan recomendaciones sobre instrumentos de gestión financiera del suelo</t>
  </si>
  <si>
    <t xml:space="preserve">Realizar estudios y/o modelaciones socioeconómicas para la estructuración de proyectos urbanos elaborados.</t>
  </si>
  <si>
    <t xml:space="preserve">Número de estudios y/o modelaciones socioeconómicas realizados</t>
  </si>
  <si>
    <t xml:space="preserve">3</t>
  </si>
  <si>
    <t xml:space="preserve">1</t>
  </si>
  <si>
    <t xml:space="preserve">Se finalizaron los documentos “Certificados de Edificabilidad”, “Seguimiento Estructura Socioeconómica” y “Suelo Disponible” cumpliendo con el número de documentos programados para la vigencia  2014. Adicionalmente se realizo un estudio de apoyo para la determinación de las tarifas de parqueadero solicitado por la Subsecretaria de Planeación Territorial y la Secretaria de Movilidad.</t>
  </si>
  <si>
    <t xml:space="preserve">FILA_2</t>
  </si>
  <si>
    <t xml:space="preserve">Encuestas SISBEN exitosas aplicadas a la demanda</t>
  </si>
  <si>
    <t xml:space="preserve">Suma (ESEAD) = Sumatoria de encuestas sisbén exitosas aplicadas a la demanda</t>
  </si>
  <si>
    <t xml:space="preserve">66481</t>
  </si>
  <si>
    <t xml:space="preserve">Durante el año 2014 se aplicaron 2.487  encuestas Sisbén con recursos de reserva y 63.994  encuestas con recursos de la vigencia.   En total durante el año 2014 se han aplicado  66.481  encuestas Sisbén.</t>
  </si>
  <si>
    <t xml:space="preserve">Reportó encuestas con recursos de las reservas presupuestales.</t>
  </si>
  <si>
    <t xml:space="preserve">FILA_3</t>
  </si>
  <si>
    <t xml:space="preserve">Documentos técnicos de formulación para la adopción de las operaciones estratégicas y macroproyecto diseñados</t>
  </si>
  <si>
    <t xml:space="preserve">Documento técnico de lineamientos para la formulación de 1 operación estratégica con el fin de adoptar mediante proyecto de Decreto una Operaciòn Estratégica a través de un  Plan zonal, establecida en el  Plan Distrital de Desarrollo en el marco del POT.</t>
  </si>
  <si>
    <t xml:space="preserve">Documentos técnicos de formulación para la adopción de las operaciones estratégicas y Macroproyectos</t>
  </si>
  <si>
    <t xml:space="preserve">0.30</t>
  </si>
  <si>
    <t xml:space="preserve">Como resultado de las acciones adelantadas por el Comité Técnico del Convenio Marco 638, 216 del 2013 numeración SDE y SDP respectivamente, y suscrito entre SDDE, SDEHT y SDP, la SDP durante el 2014 logró concertar y aprobar una visión compartida de la Operación Estratégica Anillo de innovación en el marco de la Comisión Intersectorial de Operaciones Estratégicas en su sesión del 21 de agosto del 2014, dicha visión es;  “ En el 2025, el Anillo de Innovación de Bogotá es el ecosistema acelerador de la innovación, la competitividad y la integración socio-espacial que fomenta la economía del conocimiento, la creatividad y el emprendimiento, construye identidad urbana y promueve el desarrollo humano y sostenible, en el contexto de la regionalización e internacionalización de la capital de Colombia”    Lo anterior ha permito orientar la toma de decisiones  con respecto a los determinantes y objetivos que debe establecer la Operación, La visión Institucional compartida de la OE Anillo de Innovación es la base para la definición de la visión y el enfoque con otros actores (Públicos y Privados) en el ámbito de la Operación    Dentro del proceso de formulación de la Operación Estratégica Anillo de Innovación, La SDP suscribió el convenio específico inter-administrativo No.304 y 156 numeración SDDE y SDP respectivamente,  con la Universidad Nacional,  este es un  convenio derivado del  Convenio Marco N. 638 y 216 del 2013, el objetivo del convenio especifico es " Aunar esfuerzos técnicos. Administrativos y financieros para el fortalecimiento de las capacidades de innovación de la ciudad de Bogotá, especialmente en el área de la Operación Estratégica Anillo de Innovación"  a través de este convenio la Administración garantiza poder desarrollar el  proceso de  formulación de la Operación para  mediados del 2015, dando como resultado  un Proyecto de Decreto de adopción de la Operación a través del respectivo  Plan zonal y su  Documento Técnico de Soporte- DTS.  Como base fundamental para la elaboración de la formulación en su etapa de prefactibilidad la SDP consolido el documento denominado Estado Actual Institucional elaborado por la Dirección de Operaciones Estratégicas, este documento cita gran parte de los  estudios que se han hecho en el ámbito de la Operación,  identifica las inversiones a nivel Distrital en la zona y establece algunos lineamientos con respecto a la formulación permitiendo de esta manera a los integrantes del convenio interadminsitrativo  avanzar más rápidamente en el proceso.  el asocio con la Universdiad Nacional permite a las entidades contar con el respaldo de un equipo de expertos,  logística y procesos participativos, que son  relevantes en el desarrollo de la  formulación.  La consolidación del Estado actual institucional y una visión compartida representan el  avance del 0,3% de lo propuesto, para mediados del 2015 se contara con el documento técnico de soporte de la formulación.</t>
  </si>
  <si>
    <t xml:space="preserve">FILA_4</t>
  </si>
  <si>
    <t xml:space="preserve">Boletines de ciudad elaborados</t>
  </si>
  <si>
    <t xml:space="preserve">Diseñar y desarrollar investigaciones de carácter urbano y rural en temas socioeconómicos, demográficos, culturales, ambientales y territoriales de la ciudad.</t>
  </si>
  <si>
    <t xml:space="preserve">Sumatoria de boletines elaborados en el periodo por la DEM</t>
  </si>
  <si>
    <t xml:space="preserve">6</t>
  </si>
  <si>
    <t xml:space="preserve">Para el cuarto trimestre de 2014, se han elaborado los siguientes boletines de ciudad: Adolescencia, Participación y Derechos; Determinantes de la tenencia de vivienda en Bogotá; Evaluación de impacto del Programa Misión Bogotá; Determinantes del canon de Arrendamiento en Bogotá; ;esindustrialización en Bogotá; Determinantes del canon de arrendamiento en Bogotá; Mercado de vivienda en Bogotá,  prevsitos en la programanción.</t>
  </si>
  <si>
    <t xml:space="preserve">FILA_5</t>
  </si>
  <si>
    <t xml:space="preserve">Capas geográficas de información espacial actualizada en la Base de Datos Geográfica Corporativa.</t>
  </si>
  <si>
    <t xml:space="preserve">Avance por parte de la Dirección de Información Cartografía y Estadística al cumplimiento de la meta mantener actualizada el 100% de la información de la Base de Datos Geográfica Corporativa.</t>
  </si>
  <si>
    <t xml:space="preserve">Sumatoria de niveles de informacion actualizados en la Base de Datos Geografica Corporativa.</t>
  </si>
  <si>
    <t xml:space="preserve">481</t>
  </si>
  <si>
    <t xml:space="preserve">En el marco del procedimiento de administración y mantenimiento de la Información en la Base de Datos Geográfica Corporativa – BDGC- de la SDP, durante 2014 se surtió el proceso de actualización de 481 entidades geográficas.   La BDGC es una herramienta que almacena toda la información geográfica, sus atributos, relaciones espaciales y comportamiento a través de un sistema de ficheros o del sistema gestor de base de datos. Es un punto de encuentro de información que facilita la consulta y garantiza las versiones únicas de datos oficiales. La cual esta disponible para la consulta a través del aplicativo.   Dicha base es insumo para diferentes sistemas de información, dentro de los cuales se encuentra el SINUPOT, disponible para la Ciudadanía en la página Web www.sdp.gov.co</t>
  </si>
  <si>
    <t xml:space="preserve">FILA_6</t>
  </si>
  <si>
    <t xml:space="preserve">Formularios de estratificación de Bogotá aplicados.</t>
  </si>
  <si>
    <t xml:space="preserve">Medir la eficacia en la labor básica del procedimiento de actualización de la estratificación</t>
  </si>
  <si>
    <t xml:space="preserve">Sumatoria de NFA</t>
  </si>
  <si>
    <t xml:space="preserve">1337</t>
  </si>
  <si>
    <t xml:space="preserve">En acuerdo con lo programado y con corte al 31 de diciembre de 2014 se cumplió con la actualización de la estratificación de Bogotá, con base en la aplicación de los formularios base. Así durante el año 2014 se aplicaron 1.337 formularios. Durante el mes de diciembre se aplicaron y grabaron 50 formularios, los cuales obedecieron al análisis de la primera instancia (Director de Estratificación), la segunda instancia y los formularios dentro del proceso de captura de información de la séptima actualización de la estratificación urbana de Bogotá. Además, se brindó el apoyo técnico a la labor de la Secretaría Técnica del Comité Permanente de  Estratificación Socioeconómica de Bogotá, y se hizo la difusión a la estratificación con la expedición de 4.165 certificaciones de estrato, en los Supercades habilitados.</t>
  </si>
  <si>
    <t xml:space="preserve">FILA_7</t>
  </si>
  <si>
    <t xml:space="preserve">Indicadores de ciudad actualizados y publicados.</t>
  </si>
  <si>
    <t xml:space="preserve">Medir el avance por parte de la DICE en el cumplimiento de su meta de actualización de herramientas e indicadores del sistema de información</t>
  </si>
  <si>
    <t xml:space="preserve">Sumatoria de bases de datos, indicadores realizados,indicadores actualizados y bases de datos estadistica publicadas.</t>
  </si>
  <si>
    <t xml:space="preserve">581</t>
  </si>
  <si>
    <t xml:space="preserve">Con respecto a la información estadística durante 2014, se actualizaron 581 indicadores, los cuales son reportados por los 13 Sectores Distritales atendiendo los requerimientos de la SDP, así mismo, se consolidaron y georreferencieron las bases de licencias de urbanismo y construcción, cámara de comercio (establecimientos y sociedades principales) y Censo de Edificaciones, las cuales fueron publicadas en la pagina Web mediante visores de “Registro local de obras”, “Establecimientos - CCB”, “Empresas – CCB” y “Censo de Edificaciones”, igualmente se actualizó y publicó en la pagina Web de la SDP según lo estipulado en el calendario estadístico vigencia 2014, lo referente a: IPC – Bogotá, Índice de costos de construcción y vivienda, mercado laboral, comercio exterior, licencias de construcción de vivienda, educación, estadísticas vitales, muestras trimestrales de industria y comercio.   Con respecto a la información remitida mediante informes durante año 2014, se publicaron en la pagina Web y se elaboraron documentos de: Informe de Balance de Gestión donde se actualizaron los datos de los indicadores relacionados en el Acuerdo 067/2002, Indicadores de Impacto Plan de Desarrollo 2012 – 2016, Decreto 101/2010, con el cual se dispone de información oportuna y actualizada de indicadores con desagregación por localidad, Expediente Distrital  Ley 388 de 1997 en el cual se realiza la  planificación económica y social, Objetivos del Milenio en donde se detalla información actualizada que permita analizar los avances o contribución del Distrito a las metas nacionales.</t>
  </si>
  <si>
    <t xml:space="preserve">FILA_8</t>
  </si>
  <si>
    <t xml:space="preserve">Informes y/o documentos técnicos de evaluación a políticas públicas sectoriales</t>
  </si>
  <si>
    <t xml:space="preserve">Medir la contribución a la meta plan de Desarrollo “Apoyar 10 apuestas de innovación social del Fondo de Innovación Social”  a través de los insumos aportados por las evaluaciones sobre políticas, planes, programas y/o proyectos de intervención pública.</t>
  </si>
  <si>
    <t xml:space="preserve">Número de documentos técnicos de evaluación sobre intervenciones públicas</t>
  </si>
  <si>
    <t xml:space="preserve">La SDP realizó en el 2014 la evaluación ejecutiva del programa del Plan de Desarrollo “Revitalización del centro ampliado", esta evaluación es un documento descriptivo y analítico que tuvo en cuenta las dimensiones social, ambiental, cultural, urbana y geográfica de la ciudad y analizó la efectividad de la intervención de la administración distrital, adicionalmente expuso recomendaciones para optimizar la estrategia que busca mejorar las condiciones del centro de Bogotá.  Para este mismo periodo se planeó la evaluación de resultados del proceso de inclusión social del programa “Basura 0”, que se encuentra en la primera fase de construcción, es decir en la  descripción del programa en lo referente al proceso de inclusión social de la población recicladora,  la estructuración de la batería de indicadores para la medición de los resultados esperados en el programa, y, la estrategia de identificación de los nichos de innovación social que podrían contribuir al mejoramiento del programa. Esta evaluación se entregará en el primer semestre del año 2015</t>
  </si>
  <si>
    <t xml:space="preserve">FILA_9</t>
  </si>
  <si>
    <t xml:space="preserve">Informes y/o documentos técnicos de evaluación a políticas públicas poblacionales</t>
  </si>
  <si>
    <t xml:space="preserve">Hacer el monitoreo, el seguimiento y lograr tener la evaluación de eficiencia y eficacia del  cumplimiento de las acciones de la Politica Pública.</t>
  </si>
  <si>
    <t xml:space="preserve">Numero del informes  y/o documento técnico de seguimiento y evaluación de eficacia y eficiencia a la política publica poblacional.</t>
  </si>
  <si>
    <t xml:space="preserve">2.5</t>
  </si>
  <si>
    <t xml:space="preserve">Se realizó la  evaluación participativa de la política de Juventud 2006-2016 y  la evaluación ejecutiva de la política pública de discapacidad. En referencia a la evaluación de la Política Pública de Juventud posteriormente a  la prueba piloto de evaluación de la política en su primera fase realizada en el 2013, se  realizó  la evaluación participativa de la Política de la cual se obtuvieron    (a) recomendaciones específicas para los ejes de la política pública; (b) indicadores de impacto que permitan monitorear la política y sus acciones; (c) recomendaciones y análisis específicos sobre enfoque diferencial y relaciones de género para la reformulación de la política, asimismo se  finalizó evaluación ejecutiva  de la Política Pública de Discapacidad en el periodo 2008-2013 según  la metodología E2 -sinergia del DNP. Respecto a las evaluaciones iniciadas durante la vigencia anterior, se culminó la  evaluación ejecutiva de la política pública social para el envejecimiento y vejez y la evaluación  de la Política Pública de juventud fase 1 (Prueba piloto).</t>
  </si>
  <si>
    <t xml:space="preserve">FILA_10</t>
  </si>
  <si>
    <t xml:space="preserve">Numero de informes de seguimiento al Plan de Desarrollo</t>
  </si>
  <si>
    <t xml:space="preserve">Conocer el avance trimestral de las metas del Plan de Desarrollo que reportan las entidades distritales en SEGPLAN.</t>
  </si>
  <si>
    <t xml:space="preserve">Numero de informes de seguimiento al PDD realizados durante la vigencia.</t>
  </si>
  <si>
    <t xml:space="preserve">4</t>
  </si>
  <si>
    <t xml:space="preserve">Frente a la meta del año de tener 4 informes de seguimiento al plan de desarrollo con la información de los componentes de inversión, gestión, territorialización y actividades, a la fecha se cuenta con cuatro finalizados, cumpliéndose el 100% de la meta. El primero de ellos se logró con corte a 31 de diciembre de 2013, el segundo a marzo 31, el tercero a junio 30 y el restante a Septiembre 30 de 2014. Actualmente, las entidades distritales se encuentran actualizando la información del Plan de Acción, previo al seguimiento del cuarto trimestre de la presente vigencia.</t>
  </si>
  <si>
    <t xml:space="preserve">FILA_11</t>
  </si>
  <si>
    <t xml:space="preserve">% de avance en la formulación de Documentos técnicos y proyectos de actos administrativos, que contribuyan con la reducción de la segregación socio-espacial.</t>
  </si>
  <si>
    <t xml:space="preserve">Hacer seguimiento al cronograma definido para la ejecución y cumplimiento de las metas correspondientes al proyecto de inversión 802.</t>
  </si>
  <si>
    <t xml:space="preserve">((Sumatoria del peso porcentual de actividades ejecutadas para el  período de medición por cada una de las metas del proyecto de inversión 802) + Magnitud acumulada en la vigencia para el tema objeto de medición)/ Sumatoria de la participación de las metas del proyecto de inversión 802 para la vigencia.</t>
  </si>
  <si>
    <t xml:space="preserve">35</t>
  </si>
  <si>
    <t xml:space="preserve">100</t>
  </si>
  <si>
    <t xml:space="preserve">Se cuenta con los siguientes logros en el marco de este indicador: 1. Documento técnico de soporte -DTS, propuesta urbanística, instrumentos de gestión y financiación, proyecto de articulado y cartografía de soporte de las decisiones normativas del POZ norte. 2. Documento con la evaluación y resultado de la metodología del ciclo de proyectos asociativos para el proyecto piloto El Listón 3. Documento que contiene el seguimiento a la ejecución del convenio y contrato suscrito para la elaboración del Plan Especial de Manejo y Protección-PEMP del San Juan De Dios. 4. Documento con la actualización de las fichas de campo e informe de visitas de seguimiento de 42 planes parciales adoptados.  5. Diagnóstico urbanístico y ambiental,  delimitación y su cartografía asociada,   propuesta urbana y  definición de acciones para las áreas priorizadas a escala urbana de las API San Martín de Loba, API Villa Diana, API La Fiscala, API Cerro Norte, API Gran Britalia, La Chucua.   6. DTS, Proyectos de Actos Administrativos y Cartografía para la Reglamentación de la Pieza Rural del Norte, Río Blanco y Sumapaz,  así como el DTS para la Reglamentación de la pieza rural del Tunjuelo y caracterización socio económica de los centros poblados Destino y Quiba bajo. 7. Cálculo de las Unidades Agrícolas Familiares - UAF en la Ruralidad de Bogotá y el Análisis de la viabilidad técnica para la implementación de las zonas de reservas campesinas y otras formas de gestión social del territorio. 8. Documento que contiene: acciones de mitigación, cuadros de compromisos y cronogramas relacionados con la implantación o regularización de 20 equipamientos de uso dotacional y/o comercial, el estudio, análisis y validación desde el punto de vista urbanístico de 5 equipamientos y la evaluación de las propuestas de localización, implantación y regularización de equipamientos, en lo relacionado con las acciones de mitigación adicionales a las mínimas requeridas y los lineamientos de propuestas urbanas de equipamientos en el marco de proyectos estratégicos. 9. Documento que contiene la metodología para selección, priorización y definición de zonas de reserva y los DTS con la formulación del diagnóstico, determinantes de ordenamiento, Identificación y delimitación de zonas de reserva y su correspondiente proyecto de acto administrativo,  para los siguientes proyectos estratégicos: Corredor Verde Urbano ALO, Operación Estratégica Río Fucha, Primera Línea Metro Pesado, Parque Hacienda Los Molinos, Cable Aéreo Ciudad Bolívar, Parque Altos de la Estancia, Borde Cerros Orientales y Cable Aéreo San Cristóbal.</t>
  </si>
  <si>
    <t xml:space="preserve">FILA_12</t>
  </si>
  <si>
    <t xml:space="preserve">% de avance  en la formulación  de Documentos técnicos y proyectos de actos administrativos, que contribuyan  con la  adaptación y mitigación de los efectos del cambio climático en el contexto regional.</t>
  </si>
  <si>
    <t xml:space="preserve">Hacer seguimiento al cronograma definido para la ejecución y cumplimiento de las metas correspondientes al proyecto de inversión 803.</t>
  </si>
  <si>
    <t xml:space="preserve">((Sumatoria del peso porcentual de actividades ejecutadas para el  período de medición por cada una de las metas del proyecto de inversión) + Magnitud acumulada para el tema objeto de medición)/ Sumatoria de la participación anual de las metas de todo el proyecto.</t>
  </si>
  <si>
    <t xml:space="preserve">41.43</t>
  </si>
  <si>
    <t xml:space="preserve">Se cuenta con los siguientes logros en el marco de este indicador: 1. Documento con la propuesta urbanística para la localización de estacionamientos en vía  y los esquemas de planeación, gestión de suelo y financiación para la viabilidad de implementación de zonas de estacionamiento en la ciudad. 2. Documento Técnico de Soporte y el Proyecto de Acto Administrativo para la Declaratoria del Parque Especial Altos de la Estancia, así como las directrices de intervención para los polígonos de suelos de protección por riesgo susceptibles a la formulación de planes estratégicos urbanos.   3. Documento de informe con la implementación  del proceso de  participación con los municipios  y departamentos , de los lineamientos de ordenamiento territorial metropolitano realizado por SDP en 2013 y se destacan adicionalmente, avances en lo relacionado con el apoyo en la propuesta de ley especial del Área Metropolitana, la Conformación de un Comité de Integración Territorial, la implementación de una Estrategia de Asistencia Técnica Recíproca entre Bogotá D.C y el municipio de Soacha, y la entrega definitiva de la propuesta del Decreto reglamentario de la Comisión Distrital de Ordenamiento Territorial. 4. Documento con la formulación de propuestas específicas por cada uno de los componentes de transporte, vial, espacio público, gestión social y normativo en los casos de estudio para intervenciones priorizadas, en desarrollo de la metodología de lineamientos de infraestructura vial y de transporte con enfoque de desarrollo orientado al transporte sostenible. 5. Política Publica de Ecourbanismo y Construcción Sostenible adoptada mediante Decreto No 566 de 2014  y como aporte en la implementación de la misma, se cuenta con una propuesta de incentivos económicos para la construcción sostenible y una propuesta de plan de acción que contiene los programas, planes, y proyectos que buscan materializar los objetivos y acciones de la Política a corto, mediano y largo plazo. 6. Documento con los  lineamientos de articulación regional para la ruralidad de Bogotá, con énfasis en el manejo hídrico y los procesos de mitigación y adaptación. 7. Documento de lineamientos preliminares de ocupación sostenible para las franjas de transición urbano rural del borde sur, oriente y norte, así como el análisis de la coherencia del manejo de los suelos de protección frente a la amenaza por inundación del Río Bogotá en el borde occidental.</t>
  </si>
  <si>
    <t xml:space="preserve">FILA_13</t>
  </si>
  <si>
    <t xml:space="preserve">Documento de transversalización de la política pública LGBT</t>
  </si>
  <si>
    <t xml:space="preserve">Medir la elaboración del documento de lineamiento técnico de los procesos estratégicos de la política pública LGBT</t>
  </si>
  <si>
    <t xml:space="preserve">Documento de líneamiento técnico de los procesos estratégicos de la política pública LGBT elaborado</t>
  </si>
  <si>
    <t xml:space="preserve">Se concluyó el documento de transversalización de la política pública LGBT, que consta de 6 capítulos así: Capítulo primero en el que se realiza una revisión de la normatividad de carácter internacional, nacional y distrital en la que se sustenta la política pública. el capítulo segundo que integra los enfoques de la política, se analizan sus objetivos en relación con el  marco normativo y su articulación con los planes de desarrollo Bogotá Sin Indiferencia, Bogotá Positiva, Bogotá Humana,  el tercero que versa sobre la estructura de la política pública definiendo que es un proceso estratégico, componente, línea de acción, acciones, metas e indicadores y como es su articulación con los objetivos de la política. el cuarto en el que se desarrollan los contenidos en relación con el proceso estratégico fortalecimiento institucional en los niveles distrital y local, el quinto capitulo trata sobre comunicación y educación para el cambio cultural  y el sexto y último capítulo  sobre producción de conocimientos y saberes.</t>
  </si>
  <si>
    <t xml:space="preserve">FILA_14</t>
  </si>
  <si>
    <t xml:space="preserve">Informes y/o conceptos técnicos de seguimiento al plan de acción de la política pública para la garantía de derechos de las personas de los sectores LGBT</t>
  </si>
  <si>
    <t xml:space="preserve">Medir el número de boletines realizados para el seguimiento al plan de acción de la política pública LGBT</t>
  </si>
  <si>
    <t xml:space="preserve">Número de boletines elaborados</t>
  </si>
  <si>
    <t xml:space="preserve">Se diseñaron los boletines 3,4,5 y 6 de la política pública; el primero sobre las acciones ejecutadas en el año 2013 por la administración distrital, el segundo sobre el decreto 062 de 2014 mediante el cual se adopta la política pública LGBTI en Bogotá, el tercero sobre el Plan de actividades de la PPGDLGBTI 2014, el cual integra los planes de actividades a desarrollar en la vigencia por la Secretarías de Cultura, Recreación y Deporte, Gobierno, Hábitat, Salud, Integración Social, Educación, Mujer, Planeación,  IDARTES, Canal capital, para dar cumplimiento a las acciones y metas establecidas en el plan de acción de la política pública y los avances de ejecución en el primer trimestre y el cuarto sobre Ambientes Laborales Inclusivos a nivel distrital.</t>
  </si>
  <si>
    <t xml:space="preserve">2 Eficiencia: (uso de los recursos)</t>
  </si>
  <si>
    <t xml:space="preserve">3 Efectividad (impacto o beneficios generados)</t>
  </si>
  <si>
    <t xml:space="preserve">CB-0405: RELACION PETICIONES, QUEJAS Y RECLAMOS POR TIPOLOGIA </t>
  </si>
  <si>
    <t xml:space="preserve">RELACION PETICIONES, QUEJAS Y RECLAMOS POR TIPOLOGIA </t>
  </si>
  <si>
    <t xml:space="preserve">TIPO </t>
  </si>
  <si>
    <t xml:space="preserve">CANTIDAD </t>
  </si>
  <si>
    <t xml:space="preserve">ASUNTO </t>
  </si>
  <si>
    <t xml:space="preserve">ESTADO ACTUAL </t>
  </si>
  <si>
    <t xml:space="preserve">10 OTRO</t>
  </si>
  <si>
    <t xml:space="preserve">Posible fraude de documentos personales</t>
  </si>
  <si>
    <t xml:space="preserve">Trasladado a Dirección de Gestión Humana</t>
  </si>
  <si>
    <t xml:space="preserve">Felicitación o agradecimiento por prestación de servicios</t>
  </si>
  <si>
    <t xml:space="preserve">De acuerdo a sus competencias cada Dirección ofreció respuesta a los peticionarios</t>
  </si>
  <si>
    <t xml:space="preserve">2 DERECHO DE PETICION DE INTERÉS GENERAL</t>
  </si>
  <si>
    <t xml:space="preserve">Temas relacionados con trámites SISBEN, norma urbana, trámites y servicios de la entidad.</t>
  </si>
  <si>
    <t xml:space="preserve">3 DERECHO DE PETICION DE INTERÉS PARTICULAR</t>
  </si>
  <si>
    <t xml:space="preserve">Consultas referentes a trámites y servicios de la entidad de interés particular como temas de norma urbana, SISBEN.</t>
  </si>
  <si>
    <t xml:space="preserve">8 QUEJA</t>
  </si>
  <si>
    <t xml:space="preserve">Presunta mala atención de servidores públicos</t>
  </si>
  <si>
    <t xml:space="preserve">Traslado a Oficina de Control Interno Disciplinario, por competencia</t>
  </si>
  <si>
    <t xml:space="preserve">9 RECLAMO</t>
  </si>
  <si>
    <t xml:space="preserve">Manifestación de insatisfacción por trámites o servicios recibidos</t>
  </si>
  <si>
    <t xml:space="preserve">4 DERECHO DE PETICIÓN DE INFORMACION</t>
  </si>
  <si>
    <t xml:space="preserve">Información de actuaciones predio Villa Candelaria</t>
  </si>
  <si>
    <t xml:space="preserve">La Dirección de Servicio al ciudadano ofreció respuesta</t>
  </si>
  <si>
    <t xml:space="preserve">Sugerencias ciudadanas para proponer mejoras en trámites o servicios</t>
  </si>
  <si>
    <t xml:space="preserve">Peticiones que no obedecen a trámites y servicios. (Citaciones)</t>
  </si>
  <si>
    <t xml:space="preserve">De acuerdo a su naturaleza se asistió a la citació o se ofreció una respuesta.</t>
  </si>
  <si>
    <t xml:space="preserve">Solicitud de consulta de norma manzana 28 de la ciudadela El Porvenir.</t>
  </si>
  <si>
    <t xml:space="preserve">La Dirección de planes parciales informó al peticionario la necesdidad de ampliar términos por complejidad de la respuesta, a la fecha se encuentra en estudio.</t>
  </si>
  <si>
    <t xml:space="preserve">1 DERECHO DE PETICION</t>
  </si>
  <si>
    <t xml:space="preserve">5 DERECHO DE PETICIÓN DE CONSULTA</t>
  </si>
  <si>
    <t xml:space="preserve">6 DERECHO DE CONSULTA DE DOCUMENTOS Y EXPEDICION DE COPIAS</t>
  </si>
  <si>
    <t xml:space="preserve">7 DERECHO DE PETICIÓN DE ACCESO A LOS DOCUMENTOS PÚBLICOS</t>
  </si>
</sst>
</file>

<file path=xl/styles.xml><?xml version="1.0" encoding="utf-8"?>
<styleSheet xmlns="http://schemas.openxmlformats.org/spreadsheetml/2006/main">
  <numFmts count="2">
    <numFmt numFmtId="164" formatCode="General"/>
    <numFmt numFmtId="165" formatCode="yyyy/mm/dd"/>
  </numFmts>
  <fonts count="6">
    <font>
      <sz val="10"/>
      <name val="Arial"/>
      <family val="0"/>
    </font>
    <font>
      <sz val="10"/>
      <name val="Arial"/>
      <family val="0"/>
    </font>
    <font>
      <sz val="10"/>
      <name val="Arial"/>
      <family val="0"/>
    </font>
    <font>
      <sz val="10"/>
      <name val="Arial"/>
      <family val="0"/>
    </font>
    <font>
      <b val="true"/>
      <sz val="10"/>
      <color rgb="FFFFFFFF"/>
      <name val="Arial"/>
      <family val="0"/>
    </font>
    <font>
      <b val="true"/>
      <sz val="10"/>
      <color rgb="FFFFFF00"/>
      <name val="Arial"/>
      <family val="0"/>
    </font>
  </fonts>
  <fills count="4">
    <fill>
      <patternFill patternType="none"/>
    </fill>
    <fill>
      <patternFill patternType="gray125"/>
    </fill>
    <fill>
      <patternFill patternType="solid">
        <fgColor rgb="FF666699"/>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5" fontId="5" fillId="2" borderId="1" xfId="0" applyFont="true" applyBorder="true" applyAlignment="true" applyProtection="true">
      <alignment horizontal="center" vertical="center" textRotation="0" wrapText="false" indent="0" shrinkToFit="false"/>
      <protection locked="true" hidden="false"/>
    </xf>
    <xf numFmtId="164" fontId="0" fillId="3" borderId="3" xfId="0" applyFont="true" applyBorder="true" applyAlignment="true" applyProtection="true">
      <alignment horizontal="general" vertical="center" textRotation="0" wrapText="false" indent="0" shrinkToFit="false"/>
      <protection locked="false" hidden="false"/>
    </xf>
    <xf numFmtId="164" fontId="0" fillId="3" borderId="3" xfId="0" applyFont="false" applyBorder="tru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0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9.14"/>
    <col collapsed="false" customWidth="true" hidden="false" outlineLevel="0" max="2" min="2" style="0" width="16.99"/>
    <col collapsed="false" customWidth="true" hidden="false" outlineLevel="0" max="3" min="3" style="0" width="23.99"/>
    <col collapsed="false" customWidth="true" hidden="false" outlineLevel="0" max="4" min="4" style="0" width="26.99"/>
    <col collapsed="false" customWidth="true" hidden="false" outlineLevel="0" max="5" min="5" style="0" width="28.99"/>
    <col collapsed="false" customWidth="true" hidden="false" outlineLevel="0" max="6" min="6" style="0" width="27.99"/>
    <col collapsed="false" customWidth="true" hidden="false" outlineLevel="0" max="7" min="7" style="0" width="24.99"/>
    <col collapsed="false" customWidth="true" hidden="false" outlineLevel="0" max="8" min="8" style="0" width="26.99"/>
    <col collapsed="false" customWidth="true" hidden="false" outlineLevel="0" max="9" min="9" style="0" width="15.99"/>
    <col collapsed="false" customWidth="true" hidden="false" outlineLevel="0" max="10" min="10" style="0" width="28.99"/>
    <col collapsed="false" customWidth="true" hidden="false" outlineLevel="0" max="11" min="11" style="0" width="18.99"/>
    <col collapsed="false" customWidth="true" hidden="false" outlineLevel="0" max="12" min="12" style="0" width="9.14"/>
    <col collapsed="false" customWidth="false" hidden="true" outlineLevel="0" max="257" min="13" style="0" width="8.85"/>
  </cols>
  <sheetData>
    <row r="1" customFormat="false" ht="12.75" hidden="false" customHeight="false" outlineLevel="0" collapsed="false">
      <c r="B1" s="1" t="s">
        <v>0</v>
      </c>
      <c r="C1" s="1" t="n">
        <v>8</v>
      </c>
      <c r="D1" s="2" t="s">
        <v>1</v>
      </c>
      <c r="E1" s="2"/>
      <c r="F1" s="2"/>
      <c r="G1" s="2"/>
      <c r="H1" s="2"/>
    </row>
    <row r="2" customFormat="false" ht="12.75" hidden="false" customHeight="false" outlineLevel="0" collapsed="false">
      <c r="B2" s="1" t="s">
        <v>2</v>
      </c>
      <c r="C2" s="1" t="n">
        <v>3600</v>
      </c>
      <c r="D2" s="2" t="s">
        <v>3</v>
      </c>
      <c r="E2" s="2"/>
      <c r="F2" s="2"/>
      <c r="G2" s="2"/>
      <c r="H2" s="2"/>
    </row>
    <row r="3" customFormat="false" ht="12.75" hidden="false" customHeight="false" outlineLevel="0" collapsed="false">
      <c r="B3" s="1" t="s">
        <v>4</v>
      </c>
      <c r="C3" s="1" t="n">
        <v>1</v>
      </c>
    </row>
    <row r="4" customFormat="false" ht="12.75" hidden="false" customHeight="false" outlineLevel="0" collapsed="false">
      <c r="B4" s="1" t="s">
        <v>5</v>
      </c>
      <c r="C4" s="1" t="n">
        <v>120</v>
      </c>
    </row>
    <row r="5" customFormat="false" ht="12.75" hidden="false" customHeight="false" outlineLevel="0" collapsed="false">
      <c r="B5" s="1" t="s">
        <v>6</v>
      </c>
      <c r="C5" s="3" t="n">
        <v>42004</v>
      </c>
    </row>
    <row r="6" customFormat="false" ht="12.75" hidden="false" customHeight="false" outlineLevel="0" collapsed="false">
      <c r="B6" s="1" t="s">
        <v>7</v>
      </c>
      <c r="C6" s="1" t="n">
        <v>12</v>
      </c>
      <c r="D6" s="1" t="s">
        <v>8</v>
      </c>
    </row>
    <row r="8" customFormat="false" ht="12.75" hidden="false" customHeight="false" outlineLevel="0" collapsed="false">
      <c r="A8" s="1" t="s">
        <v>9</v>
      </c>
      <c r="B8" s="2" t="s">
        <v>10</v>
      </c>
      <c r="C8" s="2"/>
      <c r="D8" s="2"/>
      <c r="E8" s="2"/>
      <c r="F8" s="2"/>
      <c r="G8" s="2"/>
      <c r="H8" s="2"/>
      <c r="I8" s="2"/>
      <c r="J8" s="2"/>
      <c r="K8" s="2"/>
    </row>
    <row r="9" customFormat="false" ht="12.75" hidden="false" customHeight="false" outlineLevel="0" collapsed="false">
      <c r="C9" s="1" t="n">
        <v>4</v>
      </c>
      <c r="D9" s="1" t="n">
        <v>8</v>
      </c>
      <c r="E9" s="1" t="n">
        <v>12</v>
      </c>
      <c r="F9" s="1" t="n">
        <v>16</v>
      </c>
      <c r="G9" s="1" t="n">
        <v>18</v>
      </c>
      <c r="H9" s="1" t="n">
        <v>19</v>
      </c>
      <c r="I9" s="1" t="n">
        <v>20</v>
      </c>
      <c r="J9" s="1" t="n">
        <v>24</v>
      </c>
      <c r="K9" s="1" t="n">
        <v>28</v>
      </c>
    </row>
    <row r="10" customFormat="false" ht="12.75" hidden="false" customHeight="false" outlineLevel="0" collapsed="false">
      <c r="C10" s="1" t="s">
        <v>11</v>
      </c>
      <c r="D10" s="1" t="s">
        <v>12</v>
      </c>
      <c r="E10" s="1" t="s">
        <v>13</v>
      </c>
      <c r="F10" s="1" t="s">
        <v>14</v>
      </c>
      <c r="G10" s="1" t="s">
        <v>15</v>
      </c>
      <c r="H10" s="1" t="s">
        <v>16</v>
      </c>
      <c r="I10" s="1" t="s">
        <v>17</v>
      </c>
      <c r="J10" s="1" t="s">
        <v>18</v>
      </c>
      <c r="K10" s="1" t="s">
        <v>19</v>
      </c>
    </row>
    <row r="11" customFormat="false" ht="12.75" hidden="false" customHeight="false" outlineLevel="0" collapsed="false">
      <c r="A11" s="1" t="n">
        <v>1</v>
      </c>
      <c r="B11" s="0" t="s">
        <v>20</v>
      </c>
      <c r="C11" s="4" t="s">
        <v>21</v>
      </c>
      <c r="D11" s="4" t="s">
        <v>22</v>
      </c>
      <c r="E11" s="4" t="s">
        <v>23</v>
      </c>
      <c r="F11" s="4" t="s">
        <v>24</v>
      </c>
      <c r="G11" s="4" t="s">
        <v>25</v>
      </c>
      <c r="H11" s="4" t="s">
        <v>26</v>
      </c>
      <c r="I11" s="4" t="s">
        <v>25</v>
      </c>
      <c r="J11" s="4" t="s">
        <v>27</v>
      </c>
      <c r="K11" s="4"/>
    </row>
    <row r="12" customFormat="false" ht="12.75" hidden="false" customHeight="false" outlineLevel="0" collapsed="false">
      <c r="A12" s="1" t="n">
        <v>2</v>
      </c>
      <c r="B12" s="0" t="s">
        <v>28</v>
      </c>
      <c r="C12" s="4" t="s">
        <v>21</v>
      </c>
      <c r="D12" s="4" t="s">
        <v>29</v>
      </c>
      <c r="E12" s="4" t="s">
        <v>23</v>
      </c>
      <c r="F12" s="4" t="s">
        <v>30</v>
      </c>
      <c r="G12" s="4" t="s">
        <v>31</v>
      </c>
      <c r="H12" s="4" t="s">
        <v>26</v>
      </c>
      <c r="I12" s="4" t="s">
        <v>31</v>
      </c>
      <c r="J12" s="4" t="s">
        <v>32</v>
      </c>
      <c r="K12" s="4" t="s">
        <v>33</v>
      </c>
    </row>
    <row r="13" customFormat="false" ht="12.75" hidden="false" customHeight="false" outlineLevel="0" collapsed="false">
      <c r="A13" s="1" t="n">
        <v>3</v>
      </c>
      <c r="B13" s="0" t="s">
        <v>34</v>
      </c>
      <c r="C13" s="4" t="s">
        <v>21</v>
      </c>
      <c r="D13" s="4" t="s">
        <v>35</v>
      </c>
      <c r="E13" s="4" t="s">
        <v>36</v>
      </c>
      <c r="F13" s="4" t="s">
        <v>37</v>
      </c>
      <c r="G13" s="4" t="s">
        <v>38</v>
      </c>
      <c r="H13" s="4" t="s">
        <v>26</v>
      </c>
      <c r="I13" s="4" t="s">
        <v>38</v>
      </c>
      <c r="J13" s="4" t="s">
        <v>39</v>
      </c>
      <c r="K13" s="4"/>
    </row>
    <row r="14" customFormat="false" ht="12.75" hidden="false" customHeight="false" outlineLevel="0" collapsed="false">
      <c r="A14" s="1" t="n">
        <v>4</v>
      </c>
      <c r="B14" s="0" t="s">
        <v>40</v>
      </c>
      <c r="C14" s="4" t="s">
        <v>21</v>
      </c>
      <c r="D14" s="4" t="s">
        <v>41</v>
      </c>
      <c r="E14" s="4" t="s">
        <v>42</v>
      </c>
      <c r="F14" s="4" t="s">
        <v>43</v>
      </c>
      <c r="G14" s="4" t="s">
        <v>44</v>
      </c>
      <c r="H14" s="4" t="s">
        <v>26</v>
      </c>
      <c r="I14" s="4" t="s">
        <v>44</v>
      </c>
      <c r="J14" s="4" t="s">
        <v>45</v>
      </c>
      <c r="K14" s="4"/>
    </row>
    <row r="15" customFormat="false" ht="12.75" hidden="false" customHeight="false" outlineLevel="0" collapsed="false">
      <c r="A15" s="1" t="n">
        <v>5</v>
      </c>
      <c r="B15" s="0" t="s">
        <v>46</v>
      </c>
      <c r="C15" s="4" t="s">
        <v>21</v>
      </c>
      <c r="D15" s="4" t="s">
        <v>47</v>
      </c>
      <c r="E15" s="4" t="s">
        <v>48</v>
      </c>
      <c r="F15" s="4" t="s">
        <v>49</v>
      </c>
      <c r="G15" s="4" t="s">
        <v>50</v>
      </c>
      <c r="H15" s="4" t="s">
        <v>26</v>
      </c>
      <c r="I15" s="4" t="s">
        <v>50</v>
      </c>
      <c r="J15" s="4" t="s">
        <v>51</v>
      </c>
      <c r="K15" s="4"/>
    </row>
    <row r="16" customFormat="false" ht="12.75" hidden="false" customHeight="false" outlineLevel="0" collapsed="false">
      <c r="A16" s="1" t="n">
        <v>6</v>
      </c>
      <c r="B16" s="0" t="s">
        <v>52</v>
      </c>
      <c r="C16" s="4" t="s">
        <v>21</v>
      </c>
      <c r="D16" s="4" t="s">
        <v>53</v>
      </c>
      <c r="E16" s="4" t="s">
        <v>54</v>
      </c>
      <c r="F16" s="4" t="s">
        <v>55</v>
      </c>
      <c r="G16" s="4" t="s">
        <v>56</v>
      </c>
      <c r="H16" s="4" t="s">
        <v>26</v>
      </c>
      <c r="I16" s="4" t="s">
        <v>56</v>
      </c>
      <c r="J16" s="4" t="s">
        <v>57</v>
      </c>
      <c r="K16" s="4"/>
    </row>
    <row r="17" customFormat="false" ht="12.75" hidden="false" customHeight="false" outlineLevel="0" collapsed="false">
      <c r="A17" s="1" t="n">
        <v>7</v>
      </c>
      <c r="B17" s="0" t="s">
        <v>58</v>
      </c>
      <c r="C17" s="4" t="s">
        <v>21</v>
      </c>
      <c r="D17" s="4" t="s">
        <v>59</v>
      </c>
      <c r="E17" s="4" t="s">
        <v>60</v>
      </c>
      <c r="F17" s="4" t="s">
        <v>61</v>
      </c>
      <c r="G17" s="4" t="s">
        <v>62</v>
      </c>
      <c r="H17" s="4" t="s">
        <v>26</v>
      </c>
      <c r="I17" s="4" t="s">
        <v>62</v>
      </c>
      <c r="J17" s="4" t="s">
        <v>63</v>
      </c>
      <c r="K17" s="4"/>
    </row>
    <row r="18" customFormat="false" ht="12.75" hidden="false" customHeight="false" outlineLevel="0" collapsed="false">
      <c r="A18" s="1" t="n">
        <v>8</v>
      </c>
      <c r="B18" s="0" t="s">
        <v>64</v>
      </c>
      <c r="C18" s="4" t="s">
        <v>21</v>
      </c>
      <c r="D18" s="4" t="s">
        <v>65</v>
      </c>
      <c r="E18" s="4" t="s">
        <v>66</v>
      </c>
      <c r="F18" s="4" t="s">
        <v>67</v>
      </c>
      <c r="G18" s="4" t="s">
        <v>26</v>
      </c>
      <c r="H18" s="4" t="s">
        <v>26</v>
      </c>
      <c r="I18" s="4" t="s">
        <v>26</v>
      </c>
      <c r="J18" s="4" t="s">
        <v>68</v>
      </c>
      <c r="K18" s="4"/>
    </row>
    <row r="19" customFormat="false" ht="12.75" hidden="false" customHeight="false" outlineLevel="0" collapsed="false">
      <c r="A19" s="1" t="n">
        <v>9</v>
      </c>
      <c r="B19" s="0" t="s">
        <v>69</v>
      </c>
      <c r="C19" s="4" t="s">
        <v>21</v>
      </c>
      <c r="D19" s="4" t="s">
        <v>70</v>
      </c>
      <c r="E19" s="4" t="s">
        <v>71</v>
      </c>
      <c r="F19" s="4" t="s">
        <v>72</v>
      </c>
      <c r="G19" s="4" t="s">
        <v>73</v>
      </c>
      <c r="H19" s="4" t="s">
        <v>26</v>
      </c>
      <c r="I19" s="4" t="s">
        <v>73</v>
      </c>
      <c r="J19" s="4" t="s">
        <v>74</v>
      </c>
      <c r="K19" s="4"/>
    </row>
    <row r="20" customFormat="false" ht="12.75" hidden="false" customHeight="false" outlineLevel="0" collapsed="false">
      <c r="A20" s="1" t="n">
        <v>10</v>
      </c>
      <c r="B20" s="0" t="s">
        <v>75</v>
      </c>
      <c r="C20" s="4" t="s">
        <v>21</v>
      </c>
      <c r="D20" s="4" t="s">
        <v>76</v>
      </c>
      <c r="E20" s="4" t="s">
        <v>77</v>
      </c>
      <c r="F20" s="4" t="s">
        <v>78</v>
      </c>
      <c r="G20" s="4" t="s">
        <v>79</v>
      </c>
      <c r="H20" s="4" t="s">
        <v>26</v>
      </c>
      <c r="I20" s="4" t="s">
        <v>79</v>
      </c>
      <c r="J20" s="4" t="s">
        <v>80</v>
      </c>
      <c r="K20" s="4"/>
    </row>
    <row r="21" customFormat="false" ht="12.75" hidden="false" customHeight="false" outlineLevel="0" collapsed="false">
      <c r="A21" s="1" t="n">
        <v>11</v>
      </c>
      <c r="B21" s="0" t="s">
        <v>81</v>
      </c>
      <c r="C21" s="4" t="s">
        <v>21</v>
      </c>
      <c r="D21" s="4" t="s">
        <v>82</v>
      </c>
      <c r="E21" s="4" t="s">
        <v>83</v>
      </c>
      <c r="F21" s="4" t="s">
        <v>84</v>
      </c>
      <c r="G21" s="4" t="s">
        <v>85</v>
      </c>
      <c r="H21" s="4" t="s">
        <v>85</v>
      </c>
      <c r="I21" s="4" t="s">
        <v>86</v>
      </c>
      <c r="J21" s="4" t="s">
        <v>87</v>
      </c>
      <c r="K21" s="4"/>
    </row>
    <row r="22" customFormat="false" ht="12.75" hidden="false" customHeight="false" outlineLevel="0" collapsed="false">
      <c r="A22" s="1" t="n">
        <v>12</v>
      </c>
      <c r="B22" s="0" t="s">
        <v>88</v>
      </c>
      <c r="C22" s="4" t="s">
        <v>21</v>
      </c>
      <c r="D22" s="4" t="s">
        <v>89</v>
      </c>
      <c r="E22" s="4" t="s">
        <v>90</v>
      </c>
      <c r="F22" s="4" t="s">
        <v>91</v>
      </c>
      <c r="G22" s="4" t="s">
        <v>92</v>
      </c>
      <c r="H22" s="4" t="s">
        <v>92</v>
      </c>
      <c r="I22" s="4" t="s">
        <v>86</v>
      </c>
      <c r="J22" s="4" t="s">
        <v>93</v>
      </c>
      <c r="K22" s="4"/>
    </row>
    <row r="23" customFormat="false" ht="12.75" hidden="false" customHeight="false" outlineLevel="0" collapsed="false">
      <c r="A23" s="1" t="n">
        <v>13</v>
      </c>
      <c r="B23" s="0" t="s">
        <v>94</v>
      </c>
      <c r="C23" s="4" t="s">
        <v>21</v>
      </c>
      <c r="D23" s="4" t="s">
        <v>95</v>
      </c>
      <c r="E23" s="4" t="s">
        <v>96</v>
      </c>
      <c r="F23" s="4" t="s">
        <v>97</v>
      </c>
      <c r="G23" s="4" t="s">
        <v>26</v>
      </c>
      <c r="H23" s="4" t="s">
        <v>26</v>
      </c>
      <c r="I23" s="4" t="s">
        <v>26</v>
      </c>
      <c r="J23" s="4" t="s">
        <v>98</v>
      </c>
      <c r="K23" s="4"/>
    </row>
    <row r="24" customFormat="false" ht="12.75" hidden="false" customHeight="false" outlineLevel="0" collapsed="false">
      <c r="A24" s="1" t="n">
        <v>14</v>
      </c>
      <c r="B24" s="0" t="s">
        <v>99</v>
      </c>
      <c r="C24" s="4" t="s">
        <v>21</v>
      </c>
      <c r="D24" s="4" t="s">
        <v>100</v>
      </c>
      <c r="E24" s="4" t="s">
        <v>101</v>
      </c>
      <c r="F24" s="4" t="s">
        <v>102</v>
      </c>
      <c r="G24" s="4" t="s">
        <v>79</v>
      </c>
      <c r="H24" s="4" t="s">
        <v>26</v>
      </c>
      <c r="I24" s="4" t="s">
        <v>79</v>
      </c>
      <c r="J24" s="4" t="s">
        <v>103</v>
      </c>
      <c r="K24" s="4"/>
    </row>
    <row r="50999" customFormat="false" ht="12.75" hidden="false" customHeight="false" outlineLevel="0" collapsed="false">
      <c r="A50999" s="0" t="n">
        <v>193</v>
      </c>
    </row>
    <row r="51002" customFormat="false" ht="12.75" hidden="false" customHeight="false" outlineLevel="0" collapsed="false">
      <c r="A51002" s="0" t="s">
        <v>21</v>
      </c>
    </row>
    <row r="51003" customFormat="false" ht="12.75" hidden="false" customHeight="false" outlineLevel="0" collapsed="false">
      <c r="A51003" s="0" t="s">
        <v>104</v>
      </c>
    </row>
    <row r="51004" customFormat="false" ht="12.75" hidden="false" customHeight="false" outlineLevel="0" collapsed="false">
      <c r="A51004" s="0" t="s">
        <v>105</v>
      </c>
    </row>
  </sheetData>
  <mergeCells count="3">
    <mergeCell ref="D1:H1"/>
    <mergeCell ref="D2:H2"/>
    <mergeCell ref="B8:K8"/>
  </mergeCells>
  <dataValidations count="2">
    <dataValidation allowBlank="true" error="Por favor seleccione un elemento de la lista" errorStyle="stop" errorTitle="Entrada no válida" operator="between" promptTitle="Seleccione un elemento de la lista" showDropDown="false" showErrorMessage="true" showInputMessage="true" sqref="C11:C24" type="list">
      <formula1>$A$51002:$A$51004</formula1>
      <formula2>0</formula2>
    </dataValidation>
    <dataValidation allowBlank="true" error="Escriba un texto " errorStyle="stop" operator="between" promptTitle="Cualquier contenido" showDropDown="false" showErrorMessage="true" showInputMessage="true" sqref="D11:K24" type="textLength">
      <formula1>0</formula1>
      <formula2>350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0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9.14"/>
    <col collapsed="false" customWidth="true" hidden="false" outlineLevel="0" max="2" min="2" style="0" width="16.99"/>
    <col collapsed="false" customWidth="true" hidden="false" outlineLevel="0" max="3" min="3" style="0" width="10.99"/>
    <col collapsed="false" customWidth="true" hidden="false" outlineLevel="0" max="4" min="4" style="0" width="14.99"/>
    <col collapsed="false" customWidth="true" hidden="false" outlineLevel="0" max="5" min="5" style="0" width="12.99"/>
    <col collapsed="false" customWidth="true" hidden="false" outlineLevel="0" max="6" min="6" style="0" width="19.99"/>
    <col collapsed="false" customWidth="true" hidden="false" outlineLevel="0" max="7" min="7" style="0" width="18.99"/>
    <col collapsed="false" customWidth="true" hidden="false" outlineLevel="0" max="8" min="8" style="0" width="9.14"/>
    <col collapsed="false" customWidth="false" hidden="true" outlineLevel="0" max="257" min="9" style="0" width="8.85"/>
  </cols>
  <sheetData>
    <row r="1" customFormat="false" ht="12.75" hidden="false" customHeight="false" outlineLevel="0" collapsed="false">
      <c r="B1" s="1" t="s">
        <v>0</v>
      </c>
      <c r="C1" s="1" t="n">
        <v>8</v>
      </c>
      <c r="D1" s="2" t="s">
        <v>1</v>
      </c>
      <c r="E1" s="2"/>
      <c r="F1" s="2"/>
      <c r="G1" s="2"/>
      <c r="H1" s="2"/>
    </row>
    <row r="2" customFormat="false" ht="12.75" hidden="false" customHeight="false" outlineLevel="0" collapsed="false">
      <c r="B2" s="1" t="s">
        <v>2</v>
      </c>
      <c r="C2" s="1" t="n">
        <v>3700</v>
      </c>
      <c r="D2" s="2" t="s">
        <v>106</v>
      </c>
      <c r="E2" s="2"/>
      <c r="F2" s="2"/>
      <c r="G2" s="2"/>
      <c r="H2" s="2"/>
    </row>
    <row r="3" customFormat="false" ht="12.75" hidden="false" customHeight="false" outlineLevel="0" collapsed="false">
      <c r="B3" s="1" t="s">
        <v>4</v>
      </c>
      <c r="C3" s="1" t="n">
        <v>1</v>
      </c>
    </row>
    <row r="4" customFormat="false" ht="12.75" hidden="false" customHeight="false" outlineLevel="0" collapsed="false">
      <c r="B4" s="1" t="s">
        <v>5</v>
      </c>
      <c r="C4" s="1" t="n">
        <v>120</v>
      </c>
    </row>
    <row r="5" customFormat="false" ht="12.75" hidden="false" customHeight="false" outlineLevel="0" collapsed="false">
      <c r="B5" s="1" t="s">
        <v>6</v>
      </c>
      <c r="C5" s="3" t="n">
        <v>42004</v>
      </c>
    </row>
    <row r="6" customFormat="false" ht="12.75" hidden="false" customHeight="false" outlineLevel="0" collapsed="false">
      <c r="B6" s="1" t="s">
        <v>7</v>
      </c>
      <c r="C6" s="1" t="n">
        <v>12</v>
      </c>
      <c r="D6" s="1" t="s">
        <v>8</v>
      </c>
    </row>
    <row r="8" customFormat="false" ht="12.75" hidden="false" customHeight="false" outlineLevel="0" collapsed="false">
      <c r="A8" s="1" t="s">
        <v>9</v>
      </c>
      <c r="B8" s="2" t="s">
        <v>107</v>
      </c>
      <c r="C8" s="2"/>
      <c r="D8" s="2"/>
      <c r="E8" s="2"/>
      <c r="F8" s="2"/>
      <c r="G8" s="2"/>
    </row>
    <row r="9" customFormat="false" ht="12.75" hidden="false" customHeight="false" outlineLevel="0" collapsed="false">
      <c r="C9" s="1" t="n">
        <v>4</v>
      </c>
      <c r="D9" s="1" t="n">
        <v>8</v>
      </c>
      <c r="E9" s="1" t="n">
        <v>12</v>
      </c>
      <c r="F9" s="1" t="n">
        <v>16</v>
      </c>
      <c r="G9" s="1" t="n">
        <v>20</v>
      </c>
    </row>
    <row r="10" customFormat="false" ht="12.75" hidden="false" customHeight="false" outlineLevel="0" collapsed="false">
      <c r="C10" s="1" t="s">
        <v>108</v>
      </c>
      <c r="D10" s="1" t="s">
        <v>109</v>
      </c>
      <c r="E10" s="1" t="s">
        <v>110</v>
      </c>
      <c r="F10" s="1" t="s">
        <v>111</v>
      </c>
      <c r="G10" s="1" t="s">
        <v>19</v>
      </c>
    </row>
    <row r="11" customFormat="false" ht="12.75" hidden="false" customHeight="false" outlineLevel="0" collapsed="false">
      <c r="A11" s="1" t="n">
        <v>1</v>
      </c>
      <c r="B11" s="0" t="s">
        <v>20</v>
      </c>
      <c r="C11" s="4" t="s">
        <v>112</v>
      </c>
      <c r="D11" s="5" t="n">
        <v>1</v>
      </c>
      <c r="E11" s="4" t="s">
        <v>113</v>
      </c>
      <c r="F11" s="4" t="s">
        <v>114</v>
      </c>
      <c r="G11" s="4"/>
    </row>
    <row r="12" customFormat="false" ht="12.75" hidden="false" customHeight="false" outlineLevel="0" collapsed="false">
      <c r="A12" s="1" t="n">
        <v>2</v>
      </c>
      <c r="B12" s="0" t="s">
        <v>28</v>
      </c>
      <c r="C12" s="4" t="s">
        <v>112</v>
      </c>
      <c r="D12" s="5" t="n">
        <v>38</v>
      </c>
      <c r="E12" s="4" t="s">
        <v>115</v>
      </c>
      <c r="F12" s="4" t="s">
        <v>116</v>
      </c>
      <c r="G12" s="4"/>
    </row>
    <row r="13" customFormat="false" ht="12.75" hidden="false" customHeight="false" outlineLevel="0" collapsed="false">
      <c r="A13" s="1" t="n">
        <v>3</v>
      </c>
      <c r="B13" s="0" t="s">
        <v>34</v>
      </c>
      <c r="C13" s="4" t="s">
        <v>117</v>
      </c>
      <c r="D13" s="5" t="n">
        <v>9</v>
      </c>
      <c r="E13" s="4" t="s">
        <v>118</v>
      </c>
      <c r="F13" s="4" t="s">
        <v>116</v>
      </c>
      <c r="G13" s="4"/>
    </row>
    <row r="14" customFormat="false" ht="12.75" hidden="false" customHeight="false" outlineLevel="0" collapsed="false">
      <c r="A14" s="1" t="n">
        <v>4</v>
      </c>
      <c r="B14" s="0" t="s">
        <v>40</v>
      </c>
      <c r="C14" s="4" t="s">
        <v>119</v>
      </c>
      <c r="D14" s="5" t="n">
        <v>665</v>
      </c>
      <c r="E14" s="4" t="s">
        <v>120</v>
      </c>
      <c r="F14" s="4" t="s">
        <v>116</v>
      </c>
      <c r="G14" s="4"/>
    </row>
    <row r="15" customFormat="false" ht="12.75" hidden="false" customHeight="false" outlineLevel="0" collapsed="false">
      <c r="A15" s="1" t="n">
        <v>5</v>
      </c>
      <c r="B15" s="0" t="s">
        <v>46</v>
      </c>
      <c r="C15" s="4" t="s">
        <v>121</v>
      </c>
      <c r="D15" s="5" t="n">
        <v>1</v>
      </c>
      <c r="E15" s="4" t="s">
        <v>122</v>
      </c>
      <c r="F15" s="4" t="s">
        <v>123</v>
      </c>
      <c r="G15" s="4"/>
    </row>
    <row r="16" customFormat="false" ht="12.75" hidden="false" customHeight="false" outlineLevel="0" collapsed="false">
      <c r="A16" s="1" t="n">
        <v>6</v>
      </c>
      <c r="B16" s="0" t="s">
        <v>52</v>
      </c>
      <c r="C16" s="4" t="s">
        <v>124</v>
      </c>
      <c r="D16" s="5" t="n">
        <v>110</v>
      </c>
      <c r="E16" s="4" t="s">
        <v>125</v>
      </c>
      <c r="F16" s="4" t="s">
        <v>116</v>
      </c>
      <c r="G16" s="4"/>
    </row>
    <row r="17" customFormat="false" ht="12.75" hidden="false" customHeight="false" outlineLevel="0" collapsed="false">
      <c r="A17" s="1" t="n">
        <v>7</v>
      </c>
      <c r="B17" s="0" t="s">
        <v>58</v>
      </c>
      <c r="C17" s="4" t="s">
        <v>126</v>
      </c>
      <c r="D17" s="5" t="n">
        <v>1</v>
      </c>
      <c r="E17" s="4" t="s">
        <v>127</v>
      </c>
      <c r="F17" s="4" t="s">
        <v>128</v>
      </c>
      <c r="G17" s="4"/>
    </row>
    <row r="18" customFormat="false" ht="12.75" hidden="false" customHeight="false" outlineLevel="0" collapsed="false">
      <c r="A18" s="1" t="n">
        <v>8</v>
      </c>
      <c r="B18" s="0" t="s">
        <v>64</v>
      </c>
      <c r="C18" s="4" t="s">
        <v>112</v>
      </c>
      <c r="D18" s="5" t="n">
        <v>23</v>
      </c>
      <c r="E18" s="4" t="s">
        <v>129</v>
      </c>
      <c r="F18" s="4" t="s">
        <v>116</v>
      </c>
      <c r="G18" s="4"/>
    </row>
    <row r="19" customFormat="false" ht="12.75" hidden="false" customHeight="false" outlineLevel="0" collapsed="false">
      <c r="A19" s="1" t="n">
        <v>9</v>
      </c>
      <c r="B19" s="0" t="s">
        <v>69</v>
      </c>
      <c r="C19" s="4" t="s">
        <v>112</v>
      </c>
      <c r="D19" s="5" t="n">
        <v>5</v>
      </c>
      <c r="E19" s="4" t="s">
        <v>130</v>
      </c>
      <c r="F19" s="4" t="s">
        <v>131</v>
      </c>
      <c r="G19" s="4"/>
    </row>
    <row r="20" customFormat="false" ht="12.75" hidden="false" customHeight="false" outlineLevel="0" collapsed="false">
      <c r="A20" s="1" t="n">
        <v>10</v>
      </c>
      <c r="B20" s="0" t="s">
        <v>75</v>
      </c>
      <c r="C20" s="4" t="s">
        <v>119</v>
      </c>
      <c r="D20" s="5" t="n">
        <v>1</v>
      </c>
      <c r="E20" s="4" t="s">
        <v>132</v>
      </c>
      <c r="F20" s="4" t="s">
        <v>133</v>
      </c>
      <c r="G20" s="4"/>
    </row>
    <row r="50999" customFormat="false" ht="12.75" hidden="false" customHeight="false" outlineLevel="0" collapsed="false">
      <c r="A50999" s="0" t="n">
        <v>194</v>
      </c>
    </row>
    <row r="51002" customFormat="false" ht="12.75" hidden="false" customHeight="false" outlineLevel="0" collapsed="false">
      <c r="A51002" s="0" t="s">
        <v>134</v>
      </c>
    </row>
    <row r="51003" customFormat="false" ht="12.75" hidden="false" customHeight="false" outlineLevel="0" collapsed="false">
      <c r="A51003" s="0" t="s">
        <v>117</v>
      </c>
    </row>
    <row r="51004" customFormat="false" ht="12.75" hidden="false" customHeight="false" outlineLevel="0" collapsed="false">
      <c r="A51004" s="0" t="s">
        <v>119</v>
      </c>
    </row>
    <row r="51005" customFormat="false" ht="12.75" hidden="false" customHeight="false" outlineLevel="0" collapsed="false">
      <c r="A51005" s="0" t="s">
        <v>126</v>
      </c>
    </row>
    <row r="51006" customFormat="false" ht="12.75" hidden="false" customHeight="false" outlineLevel="0" collapsed="false">
      <c r="A51006" s="0" t="s">
        <v>135</v>
      </c>
    </row>
    <row r="51007" customFormat="false" ht="12.75" hidden="false" customHeight="false" outlineLevel="0" collapsed="false">
      <c r="A51007" s="0" t="s">
        <v>136</v>
      </c>
    </row>
    <row r="51008" customFormat="false" ht="12.75" hidden="false" customHeight="false" outlineLevel="0" collapsed="false">
      <c r="A51008" s="0" t="s">
        <v>137</v>
      </c>
    </row>
    <row r="51009" customFormat="false" ht="12.75" hidden="false" customHeight="false" outlineLevel="0" collapsed="false">
      <c r="A51009" s="0" t="s">
        <v>121</v>
      </c>
    </row>
    <row r="51010" customFormat="false" ht="12.75" hidden="false" customHeight="false" outlineLevel="0" collapsed="false">
      <c r="A51010" s="0" t="s">
        <v>124</v>
      </c>
    </row>
    <row r="51011" customFormat="false" ht="12.75" hidden="false" customHeight="false" outlineLevel="0" collapsed="false">
      <c r="A51011" s="0" t="s">
        <v>112</v>
      </c>
    </row>
  </sheetData>
  <mergeCells count="3">
    <mergeCell ref="D1:H1"/>
    <mergeCell ref="D2:H2"/>
    <mergeCell ref="B8:G8"/>
  </mergeCells>
  <dataValidations count="3">
    <dataValidation allowBlank="true" error="Escriba un texto " errorStyle="stop" operator="between" promptTitle="Cualquier contenido" showDropDown="false" showErrorMessage="true" showInputMessage="true" sqref="E11:G20" type="textLength">
      <formula1>0</formula1>
      <formula2>3500</formula2>
    </dataValidation>
    <dataValidation allowBlank="true" error="Por favor seleccione un elemento de la lista" errorStyle="stop" errorTitle="Entrada no válida" operator="between" promptTitle="Seleccione un elemento de la lista" showDropDown="false" showErrorMessage="true" showInputMessage="true" sqref="C11:C20" type="list">
      <formula1>$A$51002:$A$51011</formula1>
      <formula2>0</formula2>
    </dataValidation>
    <dataValidation allowBlank="true" error="Por favor escriba un número" errorStyle="stop" errorTitle="Entrada no válida" operator="between" promptTitle="Escriba un número en esta casilla" showDropDown="false" showErrorMessage="true" showInputMessage="true" sqref="D11:D20" type="decimal">
      <formula1>-1.7976931348623157E+308</formula1>
      <formula2>1.7976931348623157E+308</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1T14:49:53Z</dcterms:created>
  <dc:creator/>
  <dc:description/>
  <dc:language>en-US</dc:language>
  <cp:lastModifiedBy> </cp:lastModifiedBy>
  <dcterms:modified xsi:type="dcterms:W3CDTF">2015-10-09T16:19:11Z</dcterms:modified>
  <cp:revision>0</cp:revision>
  <dc:subject/>
  <dc:title/>
</cp:coreProperties>
</file>