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B-0402  PLAN DE MEJORAMIENT..." sheetId="1" state="visible" r:id="rId2"/>
    <sheet name="CB-0404  INDICADORES DE GEST..." sheetId="2" state="visible" r:id="rId3"/>
    <sheet name="CB-0405  RELACION PETICIONES..." sheetId="3" state="visible" r:id="rId4"/>
    <sheet name="CB-0406  PLAN ESTRATEGICO" sheetId="4" state="visible" r:id="rId5"/>
    <sheet name="CB-0407  RELACION PROCESOS J..." sheetId="5" state="visible" r:id="rId6"/>
    <sheet name="CB-0127 REPORTE DE VIGENCIAS..."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4" uniqueCount="1554">
  <si>
    <t xml:space="preserve">Tipo Informe</t>
  </si>
  <si>
    <t xml:space="preserve">8 GESTION</t>
  </si>
  <si>
    <t xml:space="preserve">Formulario</t>
  </si>
  <si>
    <t xml:space="preserve">CB-0402: PLAN DE MEJORAMIENTO - 2</t>
  </si>
  <si>
    <t xml:space="preserve">Moneda Informe</t>
  </si>
  <si>
    <t xml:space="preserve">Entidad</t>
  </si>
  <si>
    <t xml:space="preserve">Fecha</t>
  </si>
  <si>
    <t xml:space="preserve">Periodicidad</t>
  </si>
  <si>
    <t xml:space="preserve">Anual</t>
  </si>
  <si>
    <t xml:space="preserve">[1]</t>
  </si>
  <si>
    <t xml:space="preserve">PLAN DE MEJORAMIENTO</t>
  </si>
  <si>
    <t xml:space="preserve">ORIGEN</t>
  </si>
  <si>
    <t xml:space="preserve">CAPITULO</t>
  </si>
  <si>
    <t xml:space="preserve">DESCRIPCION DEL HALLAZGO U OBSERVACION</t>
  </si>
  <si>
    <t xml:space="preserve">ACCION  CORRECTIVA </t>
  </si>
  <si>
    <t xml:space="preserve">INDICADOR </t>
  </si>
  <si>
    <t xml:space="preserve">META</t>
  </si>
  <si>
    <t xml:space="preserve">AREA RESPONSABLE</t>
  </si>
  <si>
    <t xml:space="preserve">RESPONSABLE  DE LA EJECUCION</t>
  </si>
  <si>
    <t xml:space="preserve">RECURSOS</t>
  </si>
  <si>
    <t xml:space="preserve">FECHA DE INICIO</t>
  </si>
  <si>
    <t xml:space="preserve">FECHA DE TERMINACION</t>
  </si>
  <si>
    <t xml:space="preserve">RESULTADO DEL INDICADOR SEGUIMIENTO</t>
  </si>
  <si>
    <t xml:space="preserve">GRADO DE AVANCE FISICO DE EJECUCION DE LAS METAS - SEGUIMIENTO ENTIDAD</t>
  </si>
  <si>
    <t xml:space="preserve">ANALISIS - SEGUIMIENTO ENTIDAD</t>
  </si>
  <si>
    <t xml:space="preserve">RANGO DE CUMPLIMIENTO - SEGUIMIENTO CONTRALORIA</t>
  </si>
  <si>
    <t xml:space="preserve">ESTADO DE LA ACCION FORMULADA</t>
  </si>
  <si>
    <t xml:space="preserve">FILA_10</t>
  </si>
  <si>
    <t xml:space="preserve">INFORME FINAL DE LA VISITA FISCAL CURADORES URBANOS Nos. 1, 2, 3, 4 y 5, ALCALDÍAS LOCALES DE USAQUÉN, CHAPINERO, TEUSAQUILLO, FONTIBÓN, KÉNNEDY, MARTIRES Y SANTA FE.</t>
  </si>
  <si>
    <t xml:space="preserve">2. RESULTADOS OBTENIDOS</t>
  </si>
  <si>
    <t xml:space="preserve">Hallazgo administrativo con incidencia disciplinaria, por inconsistencias en la información suministrada por la Secretaria Distrital de Planeación. la información que contiene el Sistema de Información Integral para la Planeación del Distrito – SIIPD, de la Secretaria Distrital de Planeación, genera incertidumbre y falta de confiabilidad en la información suministrada, transgrediendo lo establecido en el literal e) del artículo 2º de la Ley 87 de 1993.</t>
  </si>
  <si>
    <t xml:space="preserve">Integrar los datos de indexación de expedientes de licencias de urbanismo de los años 2002 a 2007, del sistema de gestión documental, a la base de datos de información transmitida por las Curadurías Urbanas.</t>
  </si>
  <si>
    <t xml:space="preserve">(Datos de licencias de urbanismos integrados a la base de información transmitida por las Curadurías Urbanas / Datos de licencias de urbanismo por integrar a la base de información transmitida por las Curadurías Urbanas)* 100</t>
  </si>
  <si>
    <t xml:space="preserve">100% de los datos integrados</t>
  </si>
  <si>
    <t xml:space="preserve">Dirección de Sistemas</t>
  </si>
  <si>
    <t xml:space="preserve">Hector Henry Pedraza Piñeros</t>
  </si>
  <si>
    <t xml:space="preserve">Humanos</t>
  </si>
  <si>
    <t xml:space="preserve">100</t>
  </si>
  <si>
    <t xml:space="preserve">Reportada a 100% desde noviembre con la siguiente accion realizada.Evaluación y analisis de la estructura de la metadata de licencias de construccion del contenedor UCM frente a la estructura definida de datos del almacenimiento de la información transmitida via Web Services de Curadurias. Construcción de consultas SQL para la indexación de las dos fuentes de informacón.</t>
  </si>
  <si>
    <t xml:space="preserve">Especificar funcionalmente, analizar, diseñar, desarrollar, probar, aprobar e implementar las CONSULTAS requeridas por las áreas, para la integración de la información.</t>
  </si>
  <si>
    <t xml:space="preserve">(Reportes realizados / Reportes solicitados)* 100</t>
  </si>
  <si>
    <t xml:space="preserve">100% de reportes realizados.</t>
  </si>
  <si>
    <t xml:space="preserve">Dirección de Sistemas — Dirección de Recursos Físicos y Gestión Documental — Dirección de Servicio al Ciudadano — Dirección de Información, Cartografia y Estadística.</t>
  </si>
  <si>
    <t xml:space="preserve">Hector Henry Pedraza Piñeros Angélica María Acuña Porras — Amparo Barboza Navas — Sully Magaly Rojas Bayona.</t>
  </si>
  <si>
    <t xml:space="preserve">Se adelantaron reuniones con la Dirección de Economia Urbana en las cuales se trataron los siguientes temas: Manejo de las consultas de esta información al igual que la generación de archivos planos. Para la identificación de las necesidades de información por cada dirección la dirección de sistemas remitió a cada una de las direcciones mencionadas la matriz con las 84 variables que a la fecha estan transmitiendo las Curadurias Urbanas.</t>
  </si>
  <si>
    <t xml:space="preserve">Realizar Mesas de trabajo mensuales con las curadurías urbanas para establecer compromisos de suministro de la información y de calidad de la mismas (1 reunión mensual)</t>
  </si>
  <si>
    <t xml:space="preserve">Mesas de trabajo realizadas / mesas de trabajo programadas</t>
  </si>
  <si>
    <t xml:space="preserve">100%</t>
  </si>
  <si>
    <t xml:space="preserve">Dirección de Sistemas — Dirección de Recursos Físicos y Gestión Documental — Dirección de Información, Cartografia y Estadística.</t>
  </si>
  <si>
    <t xml:space="preserve">Hector Henry Pedraza Piñeros Angélica María Acuña Porras — Sully Magaly Rojas Bayona.</t>
  </si>
  <si>
    <t xml:space="preserve">20</t>
  </si>
  <si>
    <t xml:space="preserve">Se realizaron durante el mes de diciembre 1 reunión con las curadurias urbanas, las Direcciónes de Cartografia, Economia Urbana , Recursos Fisicos y Sistemas.</t>
  </si>
  <si>
    <t xml:space="preserve">Informe final de auditoría abreviada "Cumplimiento de la normatividad de antenas de telecomunicaciones"</t>
  </si>
  <si>
    <t xml:space="preserve">2.1.1</t>
  </si>
  <si>
    <t xml:space="preserve">Hallazgo administrativo, con incidencia disciplinaria por el incumplimiento a las normas sobre Antenas de Telecomunicaciones</t>
  </si>
  <si>
    <t xml:space="preserve">Recepcionar y gestionar la verificaciòn del inventario por parte de las Alcaldías Locales.</t>
  </si>
  <si>
    <t xml:space="preserve">No de estaciones verificadas por Alcaldia Local / No de estaciones gestionadas por localidad</t>
  </si>
  <si>
    <t xml:space="preserve">Remitir a cada una de las Alcaldías Locales el consolidado del inventario de telecomunicaciones</t>
  </si>
  <si>
    <t xml:space="preserve">Dirección de Vías, Transporte y Servicios Públicos</t>
  </si>
  <si>
    <t xml:space="preserve">William Camargo Director de Vías, Transporte y Servicios Públicos Alcaldias Locales del Distrito Capital</t>
  </si>
  <si>
    <t xml:space="preserve">Se envió a las Alcaldías Locales que remitieron la verificación del inventario de estaciones de telecomunicaciones, el listado de los elementos con las respuestas remitidas por los ciudadanos Acorde con lo establecido en el Artículo 30 del Decreto Distrital 317 de 2012</t>
  </si>
  <si>
    <t xml:space="preserve">Informe final de auditoría gubernamental con enfoque integral modalidad especial transversal Proceso de inclusión y exclusión de bienes de interes cultural</t>
  </si>
  <si>
    <t xml:space="preserve">2.2.1</t>
  </si>
  <si>
    <t xml:space="preserve">Hallazgo administrativo, por la presentación de los expedientes de Bienes de Interés Cultural con información incompleta, sin foliar y sin orden cronológico de las actividades.</t>
  </si>
  <si>
    <t xml:space="preserve">Intervenir archivísticamente la documentación de los predios declarados Bienes de Interés Cultural identificados.</t>
  </si>
  <si>
    <t xml:space="preserve">No. total de expedientes corregidos y soportados / No. Expedientes identificados y separados</t>
  </si>
  <si>
    <t xml:space="preserve">100% (Aproximadamente 5000 )</t>
  </si>
  <si>
    <t xml:space="preserve">Dirección de Recursos Físicos y Gestión documental</t>
  </si>
  <si>
    <t xml:space="preserve">Angélica María Acuña Porras</t>
  </si>
  <si>
    <t xml:space="preserve">Humano</t>
  </si>
  <si>
    <t xml:space="preserve">En el mes de junio de 2012, se intervinieron archivísticamente los 844 expedientes de predios de bienes de interés cultural, identificados y separados en el Archivo de Manzanas y Urbanismos, en donde reposa la evidencia del desarrollo de la acción correctiva, para un total de 3.518 expedientes intervenidos archivísticamente.</t>
  </si>
  <si>
    <t xml:space="preserve">Informe final auditoría Gubernamental con enfoque integral modalidad transversal (Efectividad en la expedición de los planes parciales)</t>
  </si>
  <si>
    <t xml:space="preserve">2.4.1.2</t>
  </si>
  <si>
    <t xml:space="preserve">Hallazgo administrativo con incidencia disciplinaria, por adopción del plan parcial los Cerezos, sin el visto bueno del concepto del espacio público. Secretaría Distrital de Planeación SDP.</t>
  </si>
  <si>
    <t xml:space="preserve">Conciliación de conceptos técnicos, donde la Subdirección Jurídica y Subsecretaria Territorial diriman las diferencias conceptuales y de aplicación de la norma entre Direcciones.</t>
  </si>
  <si>
    <t xml:space="preserve">No.de oficios remisorios a las subsecretarias correspondientes y actas respectivas /No. de conceptos técnicos solicitados sobre espacio público*100</t>
  </si>
  <si>
    <t xml:space="preserve">DIRECCION DE PLANES PARCIALES</t>
  </si>
  <si>
    <t xml:space="preserve">Sandra Patricia Samaca Rojas</t>
  </si>
  <si>
    <t xml:space="preserve">Recurso Humano Dirección de Planes Parciales (equipo de trabajo)</t>
  </si>
  <si>
    <t xml:space="preserve">La Dirección de Planes Parciales a la fecha no ha remitido más oficios con respecto al citado tema, pero considera oportuno citar el Decreto 550 de 2006 en las funciones de la Subsecretaría Territorial Art. No. 8 s) " Coordinar las acciones necesarias que posibiliten la coordinación interinstitucional tendiente a articular los planes de las entidades con el plan del Distrito en los aspectos físicos y urbanísticos y el Plan de Ordenamiento Territorial en lo que tiene que ver con la generación de la normatividad general y específica", t) Coordinar el proceso de adopción de planes parciales. Lo anterior teniendo en cuenta que es la Subsecretaria de Planeación Territorial la que en el marco de sus funciones coordina los conceptos que al respecto se emitan para un Plan Parcial ya se a nivel interno o externo. Se enviaron 3 oficios para dirimir las diferencias presentadas en los temas de planes parciales Hacienda San Antonio y Santa Helena, así como el tema del Valle aluvial.</t>
  </si>
  <si>
    <t xml:space="preserve">Implementación de la herramienta ORACLE - proyecto Planes parciales de Desarrollo ECM para el control de tiempos en procedimiento de Planes Parciales</t>
  </si>
  <si>
    <t xml:space="preserve">No de aplicaciones de la herramienta en la Dirección de Planes Parciales/ Total de planes parciales una vez aprobada herramienta*100</t>
  </si>
  <si>
    <t xml:space="preserve">Recurso humano Equipo de trabajo Dirección de Planes Parciales-Dirección de Sistemas</t>
  </si>
  <si>
    <t xml:space="preserve">La herramienta ya se encuentra disponible e instalada a través de la intranet en la SDP para su aplicación.</t>
  </si>
  <si>
    <t xml:space="preserve">2.4.10.2</t>
  </si>
  <si>
    <t xml:space="preserve">Hallazgo administrativo con incidencia disciplinaria y penal por irregularides en parte de sistema cartográfico y seguimiento al desarrollo constructivo del plan parcial Niza XII</t>
  </si>
  <si>
    <t xml:space="preserve">Elaboracion de un documento tecnico que acredite y demustre la verdadera naturaleza del problema de ejecucion de la alameda y su correspondiente traslado a la entidad competente, en este caso a la defensoria del espacio publico e IDU.</t>
  </si>
  <si>
    <t xml:space="preserve">Documento tecnico generado y remitido a la Defensoria del Espacio Publico e IDU.</t>
  </si>
  <si>
    <t xml:space="preserve">Sandra Patricia Samacá Rojas</t>
  </si>
  <si>
    <t xml:space="preserve">Recurso humano equipo de trabajo dirección de Planes Parciales</t>
  </si>
  <si>
    <t xml:space="preserve">Mediante oficio con radicado No 2-2012-18387 del 30 de abril de 2012, la Dirección de Planes Parciales envío a la Contraloría de Bogotá el documento técnico mediante el cual se aborda la naturaleza de la problemática en la ejecución de la diagonal No. 122 - alameda Plan Parcial Niza XII, y recibido con radicado 1-2012-19406, que a su vez fundamenta el traslado por competencia a la Almadía Local de Suba, recibido mediante Guía No. 90001506 y al DADEP con radicado No. 2012ER6610.</t>
  </si>
  <si>
    <t xml:space="preserve">2.4.4.1</t>
  </si>
  <si>
    <t xml:space="preserve">Hallazgo administrativo con incidencia disciplinaria, por mora en la delimitación del plan parcial Tomillar. SDP.</t>
  </si>
  <si>
    <t xml:space="preserve">Socialización de la herramienta ORACLE- proyecto Planes parcialesde Desarrollo -ECM con todos los actores internos y externos que intervienen en los respectivos tramites de Planes Parciales</t>
  </si>
  <si>
    <t xml:space="preserve">No. de personas capacitadas/No. de personas programadas para capacitar *100</t>
  </si>
  <si>
    <t xml:space="preserve">El 27 de abril se socializó a el equipo de trabajo de la Direcciòn de Planes Parciales la herramienta BPM, se enseño por parte del contratista el paso a paso del manejo del aplicativo. De igual manera la informaciòn del manejo de la herramienta BPM para los miembros del CTPP,se les envio mediante correo electronico, a quienes en las proximas seciones se les dará instrucciones para el manejo de la misma.</t>
  </si>
  <si>
    <t xml:space="preserve">2.4.7.1</t>
  </si>
  <si>
    <t xml:space="preserve">Hallazgo administrativo con incidencia disciplinaria, por mora en la concertación ambiental. Secretaría Distrital de Ambiente SDA y Secretaría Distrital de Planeación SDP.</t>
  </si>
  <si>
    <t xml:space="preserve">Socialización de la herramienta ORACLE- Proyecto Planes parcialesde Desarrollo -ECM con todos los actores internos y externos que intervienen en los respectivos tramites de Planes Parciales</t>
  </si>
  <si>
    <t xml:space="preserve">2.5.1.2</t>
  </si>
  <si>
    <t xml:space="preserve">Se detectó que la Secretaría Distrital de Planeación dio respuesta a la solicitud de determinantes, 237 días hábiles, después de iniciado el proceso de estudio del proyecto urbanístico, cuando según la norma debió dar respuesta a los 15 días hábiles, después de dicha radicación, como se comprueba con los oficios de la SDP, de la radicación de solicitud de determinantes del 8 de Julio de 2008 y del 27 de Julio de 2009, se dio respuesta a las determinantes y se adoptan mediante la Resolución No. 1488 de la misma fecha.</t>
  </si>
  <si>
    <t xml:space="preserve">Dirección de Patrimonio y Renovación Urbana</t>
  </si>
  <si>
    <t xml:space="preserve">KARIME HASSAN ARIAS</t>
  </si>
  <si>
    <t xml:space="preserve">Recurso humano de las dependencias responsables</t>
  </si>
  <si>
    <t xml:space="preserve">Durante el mes de septiembre se validó el documento de análisis, el cual permitió tener la base para la implementación de los cambios requeridos. El documento de análisis sirvió como instrumento para enfocar la implementación en aquellos aspectos que se habían encontrado como deficitarios en la herramienta. La información obtenida mediante las mesas de trabajo dentro del servicio de preventa, se consignó en dicho documento. A partir de éste, se inició el proceso de implementación el cual se desarrollo según el cronograma previsto. Sin embargo es importante aclarar que la puesta en funcionamiento iniciará en el momento en el cual se realice una nueva solicitud de Plan Parcial de Renovación Urbana.</t>
  </si>
  <si>
    <t xml:space="preserve">2.5.2.1</t>
  </si>
  <si>
    <t xml:space="preserve">Se estableció que se presentan moras en la elaboración y emisión de los conceptos técnicos por parte de las entidades antes mencionadas, por cuanto se realizó solicitud de conceptos técnicos el 14 de Enero de 2010 y de acuerdo a documentosde respuestas que reposan en los expedientes, fueron remitidos después de dicha solicitud, así: - Secretaría Distrital de Ambiente emitió concepto técnico el 11 de Febrero de 2010 (20 días hábiles). - EAAB emitió concepto técnico el 11 de marzo de 2010 (40 días hábiles). - SDP, Taller del Espacio Público emitió concepto técnico el 24 de Junio de 2010 (109 días hábiles)</t>
  </si>
  <si>
    <t xml:space="preserve">Informe Final Auditoria Gubernamental Con Enfoque Integral - Modalidad Regular, Contraloría De Bogotá. PAD 2011 VIG 2010</t>
  </si>
  <si>
    <t xml:space="preserve">3.2.1.1.1</t>
  </si>
  <si>
    <t xml:space="preserve">Hallazgo administrativo.- Incentivos onerosos y auxilios de estudio sin equidad</t>
  </si>
  <si>
    <t xml:space="preserve">1) Ajustar la Resolución 471/2008, en lo referente a reducir los montos establecidos para los incentivos pecuniarios y no pecuniarios.</t>
  </si>
  <si>
    <t xml:space="preserve">Resolución ajustada</t>
  </si>
  <si>
    <t xml:space="preserve">Ajustar los montos de los incentivos pecuniarios y no pecuniarios que se dan a los servidores en el marco del programa de incentivos</t>
  </si>
  <si>
    <t xml:space="preserve">Dirección de Gestión Humana</t>
  </si>
  <si>
    <t xml:space="preserve">Claudia Patricia Alvarado</t>
  </si>
  <si>
    <t xml:space="preserve">Se emitió la Resolución 0599 de 15 de mayo de 2012 “Por la cual se reglamenta la formulacion y desarrollo del Plan de Capacitación y el sistema de estimulos de la Secretaria Distrital de Planeación” la cual se encuentra en los archivos de bienestar -capacitación-normas de la Dirección de Gestión Humana y se remitirá a la Oficina Asesora de Comunicaciones y la Dirección de Planeación para que sean publicadas en los espacios que para tal fin estan dispuestos en la entidad para conocimientos de los servidores .</t>
  </si>
  <si>
    <t xml:space="preserve">3.2.1.1.2</t>
  </si>
  <si>
    <t xml:space="preserve">Hallazgo administrativo. Incumplimiento del Plan de Capacitación de la SDP</t>
  </si>
  <si>
    <t xml:space="preserve">Cumplir oportunamente con las actividades previstas en el Plan Institucional de capacitación y hacer un seguimiento trimestral al mismo.</t>
  </si>
  <si>
    <t xml:space="preserve">"Actividades realizadas/ Actividades programadas en el PIC Informe trimestral de ejecución del Plan "</t>
  </si>
  <si>
    <t xml:space="preserve">Ejecución del Plan de capacitación</t>
  </si>
  <si>
    <t xml:space="preserve">Esta actividad se cumplió, las evidencia reposan en los archivos de la Dirección de Gestión Humana, en las carpetas se encuentran las invitaciones, los listados de asistencia, las evaluaciones de las capacitaciones. Así mismo y con base en el análisis del plan del 2011, durante el mes de mayo se desarrollaron grupos focales para identificar y priorizar las necesidades de capacitación para la vigencia 2012.</t>
  </si>
  <si>
    <t xml:space="preserve">Inf Final Auditoría Gubernamental con Enfoque Integral - Modalidad Regular - SDP - Período Auditado 2011 - Plan de Auditoría Distrital PAD 2012 - Ciclo I - Dirección Sector - Control Urbano.</t>
  </si>
  <si>
    <t xml:space="preserve">“Falencia en la Planeación y Ejecución del Plan Institucional de Capacitación 2011" "el Plan Institucional de Capacitación (PIC) no se ejecutó conforme a los principios presupuestales: planificación, anualidad, universalidad y programación integral, establecidos en el Estatuto Orgánico de Presupuesto."</t>
  </si>
  <si>
    <t xml:space="preserve">Diseñar un cronograma de ejecución del PIC del 2012 con fecha de terminación de actividades el 15 de diciembre</t>
  </si>
  <si>
    <t xml:space="preserve">Numero de actividades relizadas/Numero de Actividades programadas</t>
  </si>
  <si>
    <t xml:space="preserve">Terminar las actividades prevista dentro del PIC 2012 el 15 de diciembre.</t>
  </si>
  <si>
    <t xml:space="preserve">Sandra Mónica Vargas Sanabria - Maria Ruth Muñoz Florián</t>
  </si>
  <si>
    <t xml:space="preserve">Se abrió el proceso contractual mediante la modalidad de Selección Abreviada de Menor Cuantía, no obstante, en virtud de que no se presentaron proponentes se declaró desierto. De todas maneras, se han venido desarrollando actividades de capacitación enmarcadas dentro del PIC, tales como: taller de resolución de conflictos, IX Seminario Jurídico y el curso de métodoss de análisis espacial y geoestadística en SIG.</t>
  </si>
  <si>
    <t xml:space="preserve">Diseñar un cronograma de formulación del PIC 2013 antes del 15 de marzo</t>
  </si>
  <si>
    <t xml:space="preserve">PIC 2013 radicado el 15 de marzo del 2013 en el DASC.</t>
  </si>
  <si>
    <t xml:space="preserve">Cronograma diseñado PIC 2013</t>
  </si>
  <si>
    <t xml:space="preserve">NA</t>
  </si>
  <si>
    <t xml:space="preserve">“Falencia en la Planeación y Ejecución del Plan Institucional de Capacitación 2011" "No se cumplieron los objetivos de la capacitación, el desarrollo de las competencias y cobertura para el mejoramiento institucional, de acuerdo con el diagnóstico realizado para la vigencia 2011."</t>
  </si>
  <si>
    <t xml:space="preserve">Priorizar las necesidades de capacitación y la asignación presupuestal en temas misionales</t>
  </si>
  <si>
    <t xml:space="preserve">Numero de actividades realizadas/Numero de Actividades programadas</t>
  </si>
  <si>
    <t xml:space="preserve">Ejecutar las actividades de capacitación en temas misionales de acuerdo con la priorización en la etapa de planeación</t>
  </si>
  <si>
    <t xml:space="preserve">Esta actividad esta prevista para la vigencia 2013</t>
  </si>
  <si>
    <t xml:space="preserve">Adelantar el estudio de mercado de las capacitaciones identificadas como prioritarias durante el primer trimestre del 2013</t>
  </si>
  <si>
    <t xml:space="preserve">Estudio de mercado de capacitación misional</t>
  </si>
  <si>
    <t xml:space="preserve">Proyectar una circular interna que regule la asistencia a los programas de capacitación</t>
  </si>
  <si>
    <t xml:space="preserve">Circular proyectada</t>
  </si>
  <si>
    <t xml:space="preserve">Regular la asistencia a capacitación</t>
  </si>
  <si>
    <t xml:space="preserve">Se elaboró la Circular de los lineamientos para participar en los programas de capacitación de la SDP conforme artículo 11 de la Resolución N° 0599 del 15 de mayo del 2012</t>
  </si>
  <si>
    <t xml:space="preserve">3.2.1.2</t>
  </si>
  <si>
    <t xml:space="preserve">Hallazgo Administrativo: Inconsistencias en la caracterización de los procesos en el tema de riesgos.</t>
  </si>
  <si>
    <t xml:space="preserve">Generar los links en cada una de las caracterizaciones de los procesos en el tema de riesgos, dispuestas en la intranet de la entidad de acuerdo con el mapa de riesgos oficializado por los lideres de proceso, con el fin de manejar una sola fuente de información en el tema e incorporar la valoración ya realizada de los controles al mapa de riesgos.</t>
  </si>
  <si>
    <t xml:space="preserve">Numero de caracterizaciones con link al mapa de riesgos/ Numero total de caracterizaciones</t>
  </si>
  <si>
    <t xml:space="preserve">Tener el 100% de caracterizaciones con link al mapa de riesgos</t>
  </si>
  <si>
    <t xml:space="preserve">Dirección de Planeación</t>
  </si>
  <si>
    <t xml:space="preserve">Laura María Torres</t>
  </si>
  <si>
    <t xml:space="preserve">Los recursos dispuestos por la Dirección de Planeación en su componente Humano y Tecnológico</t>
  </si>
  <si>
    <t xml:space="preserve">Los links fueron generados e incluidos en la totalidad de caracterizaciones de proceso Esta acción se ejecutó al 100%"</t>
  </si>
  <si>
    <t xml:space="preserve">3.2.1.3</t>
  </si>
  <si>
    <t xml:space="preserve">Hallazgo Administrativo: Deficiencias en el proceso de administración del riesgo</t>
  </si>
  <si>
    <t xml:space="preserve">Actualizar el contexto estratégico del mapa de riesgos de la entidad teniendo como insumo el Plan estratégico que se actualizará en el marco del nuevo Plan de Desarrollo.</t>
  </si>
  <si>
    <t xml:space="preserve">Contexto estratégico actualizado</t>
  </si>
  <si>
    <t xml:space="preserve">Un documento de Contexto estratégico actualizado</t>
  </si>
  <si>
    <t xml:space="preserve">Mediante resolución 1441 del 28 de noviembre de 2012, se aprobó el Plan Estratégico 2012-2016, el cual contiene la actualización del contexto estratégico del mapa de riesgos de la entidad.</t>
  </si>
  <si>
    <t xml:space="preserve">Evaluar la efectividad de la política de administración del riesgo en el cuarto trimestre de la vigencia del 2012 y si se requiere se revalua la misma en el marco de los lineamientos del DAFP</t>
  </si>
  <si>
    <t xml:space="preserve">política de riesgo evaluada</t>
  </si>
  <si>
    <t xml:space="preserve">Política de administración del riesgo acorde con los lineamientos del DAFP</t>
  </si>
  <si>
    <t xml:space="preserve">Laura Maria Torres</t>
  </si>
  <si>
    <t xml:space="preserve">De acuerdo con el informe de seguimiento a la implementación de una política de administración del riesgo en la SDP, realizado por la Oficina de Control Interno en 2012, se evaluó la Política y como resultado se presentó la modificación de la misma al CCCI, siendo aprobada mediante acta de mejoramiento 200 del 3 de diciembre de 2012.</t>
  </si>
  <si>
    <t xml:space="preserve">3.2.1.4</t>
  </si>
  <si>
    <t xml:space="preserve">Hallazgo Administrativo Desactualización de procedimientos, formatos e instructivos</t>
  </si>
  <si>
    <t xml:space="preserve">Concluir la revisión de los documentos SIG cuyas versiones son anteriores a 2011.</t>
  </si>
  <si>
    <t xml:space="preserve">Número de documentos revisados</t>
  </si>
  <si>
    <t xml:space="preserve">Revisar 172 Documentos SIG</t>
  </si>
  <si>
    <t xml:space="preserve">99</t>
  </si>
  <si>
    <t xml:space="preserve">De los 172 documentos inicialmente previstos, quedaron pendientes de actualización 7 documentos, entre algunas de las razones están: necesidad de una alta concentración de participantes la cual no fue posible concretar, necesidad de un ajuste en la estructura de la SDP y finalmente, que algunas dependencias no cumplieron el cronograma de la Dirección de Planeación. De los 214 documentos que en 2011 tenían versiones anteriores a 2009, se revisaron 213 en 2012. Y adicionalmente se revisaron otros documentos, de tal forma que a diciembre 31 de 2012 la entidad ajustó un total de 565 documentos del Sistema Integrado de Gestión, logrando así la mayor revisión documental de este tipo en los últimos 18 años.</t>
  </si>
  <si>
    <t xml:space="preserve">3.2.2.2.1</t>
  </si>
  <si>
    <t xml:space="preserve">Hallazgo Administrativo: Se advierte, que el problema denominado 3. la SDP en el Informe de Balance Social lo enuncia inicialmente como “Insuficiente articulación interinstitucional e intersectorial en el nivel distrital, para la planeación del desarrollo urbano, económico y social de la ciudad”, sin embargo, cuando se desglosan los diferentes componentes este problema luego los trastoca en “Los niveles de las situaciones socioeconómicas actuales en la ciudad no corresponden a los esperados”, denotando cierta incongruencia en la elaboración del citado Informe.</t>
  </si>
  <si>
    <t xml:space="preserve">Desarrollar mesas de trabajo al interior de la Subsecretaria de Planeación Socioeconómica para la socialización de la metodología de construcción de Balance Social</t>
  </si>
  <si>
    <t xml:space="preserve"># Mesas de trabajo realizadas / # Mesas de trabajo programadas</t>
  </si>
  <si>
    <t xml:space="preserve">Desarrollar el Balance Social según la metodología definida por la Contraloría de Bogotá guardando coherencia entre el problema identificado y su desarrollo</t>
  </si>
  <si>
    <t xml:space="preserve">Subsecretaria de Planeación Socioeconómica</t>
  </si>
  <si>
    <t xml:space="preserve">Octavio Fajardo Andrea Mantilla Carolina Chica María Victoria Bravo Roberto Prieto</t>
  </si>
  <si>
    <t xml:space="preserve">Los recursos dispuestos por la Subsecretaria de Planeación Socioeconómica en su componente Humano y Tecnológico</t>
  </si>
  <si>
    <t xml:space="preserve">En el mes de diciembre de 2012, se realizó una reunión con la participación de la Oficina de Control Interno, la Contraloría de Bogotá y esta Subsecretaria en donde se concluyó que la metodología de Balance Social de la Contraloría esta pensada para entidades ejecutoras, no para coordinadoras como la SDP, así el instructivo está pensado para programas y proyectos que entregan bienes y servicios que en nuestro caso no tiene lugar. Ahora bien, como quiera que la acción de mejora esta encaminada al desarrollo de mesas de trabajo al interior de la Subsecretaria de Planeación Socioeconómica para la socialización de la metodología de construcción de Balance Social y estas ya se reportaron en los meses anteriores, con lo cual se da por cumplida la acción</t>
  </si>
  <si>
    <t xml:space="preserve">Asignar un líder Directivo en la Subsecretaria de Planeación Socioeconómica</t>
  </si>
  <si>
    <t xml:space="preserve">Líder Asignado</t>
  </si>
  <si>
    <t xml:space="preserve">Octavio Fajardo</t>
  </si>
  <si>
    <t xml:space="preserve">Teniendo en cuenta que la Subsecrtetaría de Planeación Socioeconómica es la responsable de liderar el proceso M-CA-002 Coordinación de la Formulación, Seguimiento y Evaluación de las Políticas Públicas Territoriales, Económicas, Sociales, Culturales y Ambientales y de los Instrumentos de Planeación, se consideró que corresponde al Subsecretario de Planeación Socioeconómica liderar la elaboración del informe de Balance Social en lo que refiere a la problemática asociada a este tema. Adicionalmente se tomó en consideración que desde esta Subsecretaría se han implementado acciones orientadas a solucionar la problemática descrita en el informe, participando en la elaboración y socialización de una guía para la formulación de políticas públicas y desarrollando acciones para mejorar los sistemas de articulación interinstitucionales, con especial énfasis en el área poblacional.</t>
  </si>
  <si>
    <t xml:space="preserve">Establecer un Plan de trabajo para coordinar la elaboracion del Informe de Balance Social al interior de la Subsecretaria de Planeación Socieconomica.</t>
  </si>
  <si>
    <t xml:space="preserve">Documento elaborado</t>
  </si>
  <si>
    <t xml:space="preserve">Realizar el documento con el mecanismo de articulación a nivel de la Subsecretaria de Planeación Socieconomica para elaborar el informe de Balance Social.</t>
  </si>
  <si>
    <t xml:space="preserve">"Octavio Fajardo Andrea Mantilla Carolina Chica María Victoria Bravo Rovitson Ortiz</t>
  </si>
  <si>
    <t xml:space="preserve">Con base en la capacitación recibida el 18 de octubre acerca de la Metodología de elaboración del informe de Balance Social, se realizaron ajustes al instrumento de articulación interna de la Subsecretaría de Planeación Socioeconómica, el cual fue revisado y aprobado por parte del Subsecretario.</t>
  </si>
  <si>
    <t xml:space="preserve">Hallazgo Administrativo por irregularidades en la información suministrada en el Balance Social, según la cuenta se presentan inconsistencias e incoherencias frente a lo registrado en el Plan de Acción, ocasionándose una dispersión y desarticulación de la información para la Planeación de la Ciudad. ... 2. Según el Plan de Acción, respecto al Proyecto de Inversión 662, la SDP se llevaron a cabo 20 metas en la vigencia 2011, con una apropiación presupuestal del orden de los $7.378.28 millones. Es necesario observar sobre el valor apropiado (numeral 2.2.4) en relación con el Cuadro No. 4 del Informe de Balance Social donde se indican solo 19 metas, cuando en la realidad son 20, en este sentido el valor apropiado sería de $3.926.28 millones y no de la cifra arriba citada.</t>
  </si>
  <si>
    <t xml:space="preserve">Incluir en el cuadro en el que se relacionan las metas del proyecto de inversión formuladas para atender el problema social identificado, el cual corresponde al desarrollo del numeral 5.2.3 de la Metodología implementada para la presentación del Balance Social, una columna en la cual se detalle para cada una de éstas, el presupuesto apropiado para la vigencia, cuya sumatoria debe ser igual al presupuesto relacionado en el cuadro “Presupuesto de inversión asignado” correspondiente al numeral 5.2.4 de la citada metodología.</t>
  </si>
  <si>
    <t xml:space="preserve">(Sumatoria del presupuesto asignado a las metas del proyecto para la vigencia/Total del presupuesto asignado al proyecto para la vigencia) *100</t>
  </si>
  <si>
    <t xml:space="preserve">Garantizar que el 100% de los recursos asignados al proyecto de inversión se reflejan en las metas relacionadas en el numeral 5.2.3 de la Metodología implementada para la presentación del Balance Social, las cuales ejecuta el proyecto en la vigencia para atender el problema social identificado.</t>
  </si>
  <si>
    <t xml:space="preserve">Directora de Planeación (E) - Laura María Torres Tovar</t>
  </si>
  <si>
    <t xml:space="preserve">Recurso Humano</t>
  </si>
  <si>
    <t xml:space="preserve">50</t>
  </si>
  <si>
    <t xml:space="preserve">En desarrollo de esta actividad se adelantó en el mes de octubre una jornada de capacitación con la Contraloría de Bogotá, la cual tuvo como objetivo la explicación de la metodología para elaborar el Balance Social. A la misma asistió un grupo representativo de funcionarios de la institución, quienes serán los encargados de la elaboración de este informe en los meses de diciembre 2012 y enero 2013.</t>
  </si>
  <si>
    <t xml:space="preserve">Hallazgo Administrativo por irregularidades en la información suministrada en el Balance Social, según la cuenta se presentan inconsistencias e incoherencias frente a lo registrado en el Plan de Acción, ocasionándose una dispersión y desarticulación de la información para la Planeación de la Ciudad. 1. A lo largo del Informe de Balance Social se presentan disparidades en las cifras que se mencionan respecto al número de habitantes de la ciudad, entre otras cifras se habla de 7.467.804 o de 7.423.710 indiscriminadamente.</t>
  </si>
  <si>
    <t xml:space="preserve">"Estandarizar el dato de población a beneficiar en todos los proyectos de inversión de la SDP que tienen impacto a nivel distrital relacionando la fuente y la fecha de corte de la información. Se comunica mediante directriz a los gerentes de los proyectos"</t>
  </si>
  <si>
    <t xml:space="preserve">Dato poblacional de Bogotá estandarizado en los proyectos de inversión</t>
  </si>
  <si>
    <t xml:space="preserve">Unificar en el 100% de los proyectos el dato poblacional.</t>
  </si>
  <si>
    <t xml:space="preserve">Mediante memorando 3-2012-06352 del 24 de julio de 2012 se envío comunicación a todos los Subsecretarios con el propósito de informar el dato poblacional cuya fuente es el DANE, mayor información al respecto podrá ser consultada en el documento citado.</t>
  </si>
  <si>
    <t xml:space="preserve">3.2.4.1.</t>
  </si>
  <si>
    <t xml:space="preserve">Al verificar los valores de la Resolución Nº 0283 de 2011 se encuentran inconsistencias en las cifras ya que los valores correctos de los Créditos por Servicios Personales y Servicios Personales Asociados a la Nómina son $12.304.592 y no $12.407.489 como aparece en dicho acto administrativo. En la Resolución Nº 1209 del 13 de septiembre de 2011 igualmente se encuentran inconsistencias en las cifras por cuanto los valores correctos de los Créditos que deben ir en Gastos de Funcionamiento y Gastos Generales son $91.402.560 y no $91.175.287. Dicha inconsistencia también se evidencia en la justificación económica que presenta la entidad y soporta la resolución en comento.</t>
  </si>
  <si>
    <t xml:space="preserve">"i) Establecer en la Resoluciones un nuevo punto de control de: Elaboró: Profesional 1; Revisó: Profesional 2; Revisó:Director de Gestión financiera; Aprobó: Subsecretaria de Gestión Corporativa. ii) Se efectuará en excel el cuadro de movimiento presupuestal para ser incorporado a la Resolución de modificaciones presupuestales."</t>
  </si>
  <si>
    <t xml:space="preserve">"Actualizar el modelo de Resolución "</t>
  </si>
  <si>
    <t xml:space="preserve">Que las Resoluciones expedidas por la entidad registren los valores correspondientes.</t>
  </si>
  <si>
    <t xml:space="preserve">Dirección de Gestión Financiera</t>
  </si>
  <si>
    <t xml:space="preserve">Adriana García</t>
  </si>
  <si>
    <t xml:space="preserve">De conformidad con los compromisos asumidos en el Plan de Mejoramiento para la vigencia 2012, el área de presupuesto de la Dirección de Gestión Financiera ha dado cumplimiento a las actividades establecidas en el mismo, en cuanto que ha incluido la verificación y validación del contenido de todas las Resoluciones que soportan las modificaciones presupuestales aprobadas para cada periodo. Con lo que este plan de mejoramiento queda ejecutado en el 100%.</t>
  </si>
  <si>
    <t xml:space="preserve">3.2.5.1</t>
  </si>
  <si>
    <t xml:space="preserve">En Inventarios se encontraron deficiencias en los registros tales como: - - No se evidenció comprobante impreso, donde se registre novedades de modificaciones que surgen cuando los bienes hacen parte de otro; de acuerdo a lo observado en la entrada de $483.8 millones en equipos de computación de los cuales $122.6 millones fueron dados de baja para ser integrados a una placa existente que había sido ingresada en otra vigencia.</t>
  </si>
  <si>
    <t xml:space="preserve">"Solicitar a la Dirección de Sistemas: La generación de un nuevo reporte en el cual se detallen las novedades tales como bajas, mejoras, adiciones y/o actualizaciones de los elementos devolutivos. Modificar el reporte "" ""Inventario Consolidado de Elementos"", para que se refleje la información de cada uno de los bienes que fueron objeto de mejoras, adiciones y/o actualizaciones."</t>
  </si>
  <si>
    <t xml:space="preserve">"Una solicitud radicada a la Dirección de Sistemas. Un Reporte nuevo Un Reporte modificado."</t>
  </si>
  <si>
    <t xml:space="preserve">Contar con la información que permita identificar los bienes que han sido objeto de mejoras, adición y/o actualización.</t>
  </si>
  <si>
    <t xml:space="preserve">Dirección de Gestión Financiera y Dirección de Sistemas.</t>
  </si>
  <si>
    <t xml:space="preserve">"Adriana García Guillermo Gómez"</t>
  </si>
  <si>
    <t xml:space="preserve">Desde el 30 de noviembre de 2012, la Dirección de Gestión Financiera cuenta con el “REPORTE DE NOVEDADES DE ELEMENTOS DEVOLUTIVOS” , en el que se relacionan los siguientes tipos de transacciones: - Traslado de bodega a funcionario - Traslado entre funcionarios - Actualización bienes devolutivos (licencias y/o software) - Traslado de funcionario a bodega - Baja de bienes Con lo anterior este plan de mejoramiento se ejecutó en el 100%</t>
  </si>
  <si>
    <t xml:space="preserve">Se detectó una diferencia de $14.3 millones al comparar el total de los cuatro comprobantes de baja del mes junio por $2.431.8 millones y lo reflejado en “Informes de Inventarios Elementos Devolutivos y Almacén” por $2.417.5 millones. (,,,) es importante que se refleje en el “Informe diario contable” las bajas por consumo controlado puesto que se encuentran inmersas en los créditos y no permite un fácil seguimiento. En consecuencia, no se garantiza una confiabilidad y comprensibilidad en los registros.</t>
  </si>
  <si>
    <t xml:space="preserve">"En la toma física anual realizada por la entidad verificar que los elementos de consumo controlado estén incorporados en el aplicativo SAE. Generar un listado de elementos de consumo controlado no registrados en el aplicativo para proceder a su incorporación."</t>
  </si>
  <si>
    <t xml:space="preserve">"Una toma física Comprobante de ingreso al almacén en el aplicativo SAE/SAI"</t>
  </si>
  <si>
    <t xml:space="preserve">Actualizar la base de datos de los bienes de consumos controlado</t>
  </si>
  <si>
    <t xml:space="preserve">Dirección de Recursos Físicos y Gestión Documental</t>
  </si>
  <si>
    <t xml:space="preserve">Angélica María Acuña.</t>
  </si>
  <si>
    <t xml:space="preserve">Se finalizó la toma física de todos los elementos de propiedad de la Secretaría Distrital de Planeación, con el 100% de las tarjetas de inventario firmadas por los servidores a cargo de los elementos devolutivos y de consumo controlado. De igual forma, se identificaron 21 elementos de consumo controlado sobrantes para incorporar en el aplicativo SAE/SAI.</t>
  </si>
  <si>
    <t xml:space="preserve">Se presentó una diferencia de $0.3 millones derivada de los comprobantes de egreso de elementos devolutivos de la Dirección de Recursos Físicos y Gestión Documental Nos 4 y 5 que sumaron de $384.7 millones y la resolución de baja de inventaros No. 0916 fue de $385.0 millones.</t>
  </si>
  <si>
    <t xml:space="preserve">"Una toma física Comprobante de ingreso al almacén."</t>
  </si>
  <si>
    <t xml:space="preserve">- Los comprobantes de egreso de elementos devolutivos de la Dirección de Recursos Físicos y Gestión Documental Nos. 02, 03, 04 y 05 no hicieron referencia a que resolución de baja correspondía su salida</t>
  </si>
  <si>
    <t xml:space="preserve">"Solicitar a la Dirección de Sistemas que en el aplicativo SAE/SAI, en los comprobantes de egreso el campo ""Observaciones"" sea de obligatorio diligenciamiento. "</t>
  </si>
  <si>
    <t xml:space="preserve">Una solicitud radicada a la Dirección de Sistemas</t>
  </si>
  <si>
    <t xml:space="preserve">Actualización del comprobante en el aplicativo</t>
  </si>
  <si>
    <t xml:space="preserve">"Dirección de Recursos Físicos y Gestión Documental Dirección de Sistemas"</t>
  </si>
  <si>
    <t xml:space="preserve">"Angélica María Acuña. Guillermo Gómez"</t>
  </si>
  <si>
    <t xml:space="preserve">Con las actividades desarrolladas en el mes de agosto, se dio cumplimiento a la acción correctiva en un 100%.</t>
  </si>
  <si>
    <t xml:space="preserve">Con la resolución 1732 de 2011, se generó una baja de equipos de computo, equipos de oficina y muebles y enseres tipificados como inservibles por deterioro por un valor histórico de $133.0 millones, de los cuales se generaron los comprobantes de baja de almacén Nos. 6, 7, 8, 9 y 10 que sumaron $132.6 millones, generándose una diferencia en las salidas de $0.3 millones. Adicionalmente se encontraron pequeñas inconsistencias en las operaciones de acuerdo a los siguientes comprobantes de salida de almacén. También, en los anexos 2 y 4 de la resolución 1732, catalogados como elementos de consumo controlado ascendieron a $16.9 millones; pero al verificar las salidas de los comprobantes de baja de almacén Nos. 7, 9 y 10 solo se afectó la cuenta de consumo controlado en $13.8 millones, generando una diferencia de $3.1 millones entre la información.</t>
  </si>
  <si>
    <t xml:space="preserve">De igual manera, en el anexo No. 3 de la misma resolución no es clara la relación de una desvalorización de $0.358 millones por una máquina de escribir con placa 13539, por cuanto el valor ajustado fue de $1.5 millones y la depreciación acumulada fue del mismo valor; así mismo, se confrontó con el movimiento contable de las desvalorizaciones y esta no presentó ninguna variación</t>
  </si>
  <si>
    <t xml:space="preserve">"Solicitar a la Dirección de Sistemas: Que el reporte ""Inventario Consolidado de Elementos"" refleje el valor de las valorizaciones y desvalorzaciones del bien en las respectivas columnas. Revisar la parametrización de la transacciones de baja de elementos para que se afecten las cuentas correspondientes al momento de la baja."</t>
  </si>
  <si>
    <t xml:space="preserve">"Una solicitud radicada a la Dirección de Sistemas. Una actualización de la parametrización"</t>
  </si>
  <si>
    <t xml:space="preserve">"Actualizar el reporte ""Inventario Consolidado de Elementos"" Actualizar la transacción de baja en el aplicativo SAE/SAI"</t>
  </si>
  <si>
    <t xml:space="preserve">"Dirección de Gestión Financiera Dirección de Sistemas"</t>
  </si>
  <si>
    <t xml:space="preserve">Finalizado el proceso de construcción del reporte “Inventario Consolidado de Elementos” con la inclusión del valor de valorización y desvalorización; el 29 de noviembre de 2012 se ejecutaron, con el usuario funcional de la Dirección de Gestión Financiera, las pruebas de operatividad del reporte sai_dep_x_per_dtalle.rdf (Inventario Consolidado de Elementos), las cuales fueron exitosas. Esta información puede corroborarse revisando el formato A-FO-225 "Pruebas Funcionales" el cual esta debidamente firmado el usuario funcional y se encuentra debidamente archivado en la Dirección de Sistemas. Una vez surtidas las pruebas, y la respectiva aprobación por parte del usuario funcional, se realizó el paso a producción; con lo que las actividades de este plan de mejoramiento quedan surtidas en el 100</t>
  </si>
  <si>
    <t xml:space="preserve">- De otra parte se observó que el “Informe de inventarios elementos devolutivos y Almacén” la unificación del código contable por $96.3 millones que se reflejaban en los elementos de cafetería, material documental, equipo de aire acondicionado, implementos de aseo; entre otros no se vio expresada en dicho informe.</t>
  </si>
  <si>
    <t xml:space="preserve">"Revisar el catalogo de elementos de consumo y consumo controlado y reclasificar los elementos a que halla lugar, de conformidad a lo establecido en el Plan General de Contabilidad Pública. "</t>
  </si>
  <si>
    <t xml:space="preserve">Una propuesta de actualización del catálogo</t>
  </si>
  <si>
    <t xml:space="preserve">Catálogo unificado de elementos de consumo y consumo controlado actualizado</t>
  </si>
  <si>
    <t xml:space="preserve">"Dirección de Recursos Físicos y Gestión Documental y Dirección de Gestión Financiera Dirección de Sistemas"</t>
  </si>
  <si>
    <t xml:space="preserve">"Angélica María Acuña Adriana García Guillermo Gómez"</t>
  </si>
  <si>
    <t xml:space="preserve">Concluida la revisión del catálogo de elementos de consumo y consumo controlado, se determinó que los bienes se encuentran adecuadamente clasificados en el catálogo, teniendo en cuenta que los elementos de cafetería, material documental, equipos de aire acondicionado e implementos de aseo, entre otros, fueron reclasificados al grupo Equipo de Oficina, lo cual consta en los siguientes soportes documentales: mesa de trabajo #2 entre la Dirección de Recursos Físicos y la Dirección de Gestión Financiera realizada el 26 de noviembre de 2010,y las actas de revisión de la Direccón de Sistemas / Recursos Físicos y Gestión Financiera del 21 y 23 de diciembre de 2010.Sin embargo estos catálogos son objeto de actualización permanente de conformidad con las compras realizadas.</t>
  </si>
  <si>
    <t xml:space="preserve">3.2.5.2.</t>
  </si>
  <si>
    <t xml:space="preserve">En la vigencia se retiraron propiedades, planta y equipo catalogados como inservibles por el orden de $ 2.565.1 millones de los cuales no se evidenció su registro en las cuentas de orden deudoras, a efecto de llevar un control hasta el proceso definido y autorizado como destino final soportado con el acta de entrega o de destrucción según el caso, tal como se demostró con el acta de entrega sin fecha de los elementos de la resolución 1732 que culminó su proceso en el 2012</t>
  </si>
  <si>
    <t xml:space="preserve">"Revisar la parametrización de la transacción de baja de bienes en el aplicativo, con el propósito de incluir las cuentas de orden. Solicitar a la Dirección de Sistemas la actualización del comprobante de egreso incluyendo la imputación contable de las cuentas de orden."</t>
  </si>
  <si>
    <t xml:space="preserve">"Una actualización de la paramétrización de la transacción de baja de bienes. Una solicitud a la Dirección de Sistemas para que actualice el registro contable del Comprobante de egreso."</t>
  </si>
  <si>
    <t xml:space="preserve">Registrar oportunamente en las cuentas de orden los bienes dados de baja.</t>
  </si>
  <si>
    <t xml:space="preserve">La transacción de bajas en LIMAY se actualizó con la inclusión de las cuentas de orden en el plan alterno de SAE/SAI. Con esto el plan de mejoramiento queda ejecutado en el 100%</t>
  </si>
  <si>
    <t xml:space="preserve">3.2.5.3</t>
  </si>
  <si>
    <t xml:space="preserve">Aunque la entidad realizó una labor importante para minimizar los riesgos por diferencias en los saldos y a pesar de contarse con los formatos de “Conciliación Inventario Físico” (A-FO-196) y “Depreciación Mensual – Homologación de cuentas contables” (A-FO-197); se detectó una diferencia entre el saldo del aplicativo SAE/SAI y los registrados en los estados contables así:</t>
  </si>
  <si>
    <t xml:space="preserve">Ajustar el A-FO- 196 “Conciliación Informe de Inventarios Físicos”, para diferencia el valor histórico de los ajustes por inflación</t>
  </si>
  <si>
    <t xml:space="preserve">Un Formtoa A-FO - 196 actualizado</t>
  </si>
  <si>
    <t xml:space="preserve">Mantener conciliado el informe de inventario para tener un mejor control de la información</t>
  </si>
  <si>
    <t xml:space="preserve">El A-FO 196 “Conciliación Informe de Inventarios Físicos”, se actualizo, el registro en Doc Manager se encuentra en el Acta de mejoramiento # 0101 del 15 de junio de 2012. A partir del mes de junio de 2012, se viene realizando la conciliación para el cierre mensual en el nuevo formato.</t>
  </si>
  <si>
    <t xml:space="preserve">3.2.5.4</t>
  </si>
  <si>
    <t xml:space="preserve">(...) se detectaron diferencias entre lo registrado contablemente y la información de Siproj Web, identificándose algunos procesos terminados que aún están provisionados y otros que no los incluye el Siproj; de los cuales la Dirección de Gestión Financiera le solicitó al Subsecretario Jurídico, informe el estado de ellos.</t>
  </si>
  <si>
    <t xml:space="preserve">Revisar y actualizar el procedimiento APD 141 "Contabilización de Contingentes", en la cual Dirección de Defensa Judicial envíe al cierre contable de cada trimestre a la Dirección de Gestión Financiera un informe con los procesos judiciales de la entidad, con el fin de generar oportunidad en los registros.</t>
  </si>
  <si>
    <t xml:space="preserve">"Una actualización del APD 141 ""Contabilización de Contingentes"" "</t>
  </si>
  <si>
    <t xml:space="preserve">Reflejar en los Estados Contables los procesos judiciales en contra y a favor de la entidad, en forma oportuna</t>
  </si>
  <si>
    <t xml:space="preserve">El procedimiento APD-141 “Contabilización de contingentes” se actualizo, el registro en Doc Manager se encuentra en el Acta de mejoramiento # 0117 del 29 de junio de 2012. El cruce de información se realiza trimestralmente, a la fecha se efectúo el correspondiente al III trimestre de 2012. Adicionalmente, se envío comunicación radicado No. 3-2012-09052 del 16 de octubre para determinar la desvinculación por parte de la SDP de algunos procesos terminados, según el informe contable del aplicativo SIPROJ WEB información que fue atendida por parte de la DDJ con el radicado 3-2012-09466 del 26 de octubre, a su vez se envío correo electrónico el 25 de octubre a la Secretaria General por algunos procesos que no presentan valor en la columna “Valoración Inicial”, el cual fue respondido el 29 de octubre de 2012 e informan que están estudiando el caso en particular y que una vez se tenga la respuesta nos será enviada</t>
  </si>
  <si>
    <t xml:space="preserve">3.2.5.5</t>
  </si>
  <si>
    <t xml:space="preserve">En las notas a los Estados Contables para las Cuentas de Orden Acreedoras en la subcuenta Litigios y Mecanismos Alternativos de Solución de Conflictos se relacionó la cantidad por tipo de proceso de las demandas laborales y administrativas en contra del Departamento Administrativo de Planeación Distrital y la Secretaría Distrital de Planeación, donde se evidenció las siguientes diferencias:</t>
  </si>
  <si>
    <t xml:space="preserve">Actualizar el procedimiento APD 175 "Elaboración de las Notas Contables", en lo pertinente a la revelación de las limitaciones presentadas que generen partidas conciliatorias.</t>
  </si>
  <si>
    <t xml:space="preserve">Actualizar el procedimiento APD 175 "Elaboración de las Notas Contables"</t>
  </si>
  <si>
    <t xml:space="preserve">Que en las notas contables revelen las diferencias presentadas.</t>
  </si>
  <si>
    <t xml:space="preserve">El procedimiento APD-175 “Elaboración de Notas a los Estados Contables” se actualizo, el registro en Doc Manager se encuentra en el Acta de mejoramiento # 0101 del 15 de junio de 2012.</t>
  </si>
  <si>
    <t xml:space="preserve">[2]</t>
  </si>
  <si>
    <t xml:space="preserve">FECHA DE CONFORMIDAD Y SEGUIMIENTO</t>
  </si>
  <si>
    <t xml:space="preserve">FECHA DE CONFORMIDAD</t>
  </si>
  <si>
    <t xml:space="preserve">FECHA DE SEGUIMIENTO</t>
  </si>
  <si>
    <t xml:space="preserve">FECHA DE MODIFICACIÓN</t>
  </si>
  <si>
    <t xml:space="preserve">CB-0404: INDICADORES DE GESTION </t>
  </si>
  <si>
    <t xml:space="preserve">INDICADORES DE GESTION </t>
  </si>
  <si>
    <t xml:space="preserve">TIPO DE INDICADOR </t>
  </si>
  <si>
    <t xml:space="preserve">NOMBRE DEL INDICADOR </t>
  </si>
  <si>
    <t xml:space="preserve">OBJETIVO DEL INDICADOR </t>
  </si>
  <si>
    <t xml:space="preserve">FORMULA DEL INDICADOR </t>
  </si>
  <si>
    <t xml:space="preserve">VALOR DEL NUMERADOR</t>
  </si>
  <si>
    <t xml:space="preserve">VALOR DEL DENOMINADOR</t>
  </si>
  <si>
    <t xml:space="preserve">RESULTADO </t>
  </si>
  <si>
    <t xml:space="preserve">ANALISIS DEL RESULTADO </t>
  </si>
  <si>
    <t xml:space="preserve">Eficacia</t>
  </si>
  <si>
    <t xml:space="preserve">Bienes de interés cultural valorados - Regulación del uso del suelo</t>
  </si>
  <si>
    <t xml:space="preserve">Valorar los bienes de interés cultural para consolidar el patrimonio construido de la ciudad.</t>
  </si>
  <si>
    <t xml:space="preserve">No. de bienes de interés cultural valorados</t>
  </si>
  <si>
    <t xml:space="preserve">La meta fue cumplida en Junio de 2012</t>
  </si>
  <si>
    <t xml:space="preserve">Areas reglamentadas mediante instrumentos de planeación del suelo rural - Regulación del uso del suelo</t>
  </si>
  <si>
    <t xml:space="preserve">Reglamentar 18 áreas mediante instrumentos de planeamiento del suelo rural.</t>
  </si>
  <si>
    <t xml:space="preserve">Número de áreas reglamentadas</t>
  </si>
  <si>
    <t xml:space="preserve">Se cuenta con una versión de proyecto de decreto para el presente año en función del cumplimiento de la meta. Sin embargo, la Dirección de Ambiente y Ruralidad finaliza el proceso de gestión al interior de la Secretaria Distrital de Planeación en coordinación con las Direcciones de Vías, Transportes y Servicios Públicos, Patrimonio y Renovación Urbana, Taller del Espacio Público y Planes Maestros y Complementarios, y se culminan las actividades de actualización, desarrollo, revisión, y aval de información de carácter técnico, con el fin de consolidar la reglamentación de las UPR de Sumapaz, Río Blanco y Norte. Adicionalmente, se terminó el proceso de diagnóstico del centro poblado de Chorrillos y del centro poblado Nueva Granada, lo cual hace parte indispensable de la actualización y consolidación del Documento Técnico de Soporte de las UPRs Norte y de Sumapaz respectivamente, ya que se trata de dos (2) centros poblados que se proyectan adicionar con la modificación excepcional del Plan de Ordenamiento Territorial –POT-, y en consecuencia, se realiza un trabajo paralelo. Es de anotar que en el proyecto de modificación excepcional del Plan de Ordenamiento Territorial –POT-, se incorporan las determinantes para el suelo rural conforme lo establecido en el Decreto Nacional 3600 de 2007 “Por el cual se reglamentan las disposiciones de las Leyes 99 de 1993 y 388 de 1997 relativas a las determinantes de ordenamiento del suelo rural y al desarrollo de actuaciones urbanísticas de parcelación y edificación en este tipo de suelo y se adoptan otras disposiciones”. El estado general de la reglamentación de las áreas rurales, es de aproximadamente el 90% y el 10% restante depende de la gestión que se realice una vez sea adoptada la modificación excepcional del Plan de Ordenamiento Territorial –POT-., consistente en la concertación con la autoridad ambiental competente Corporación Autónoma Regional de Cundinamarca – CAR y con la comunidad.</t>
  </si>
  <si>
    <t xml:space="preserve">Hectáreas de espacio público generadas y adecuadas - Regulación del uso del suelo</t>
  </si>
  <si>
    <t xml:space="preserve">Generar y adecuar 105 hectáreas de espacio público, a través de los instrumentos de planeación y de los mecanismos de gestión de suelo.</t>
  </si>
  <si>
    <t xml:space="preserve">Número de Hectáreas</t>
  </si>
  <si>
    <t xml:space="preserve">El cumplimiento de esta meta depende de las hectáreas de espacio público generadas con la adopción de los actos administrativos para los diferentes instrumentos de planeamiento como son los planes de implantación, planes de regularización y manejo, planes parciales de desarrollo y de renovación urbana, a la fecha se reporta el siguiente avance: Resolución No. 0368 14/03/2012, “Por la cual se adopta el plan de implantación de la Terminal Satélite de Transporte Interurbano de Pasajeros del Norte, en la Localidad de Usaquén”, generó 0,4264 Has. discriminadas así: 0,3209 Has., cesión obligatoria del 8% como sobreancho de andén; 0,1055 Has., área privada de uso público para mitigación de impactos como complemento del sobreancho de andén. Resolución No. 0787 26/06/2012, “Por la cual se adopta el Plan de Implantación del Templo de la Iglesia Comunidad Cristiana Manantial de Vida Eterna, (…)",(loc. Fontibón), generó 0,3465 Has. de cesión obligatoria al Distrito del 8% como parque y plazoleta de acceso al dotacional. Resolución No. 1321 01/11/2012, “Por la cual se decide la solicitud de adopción del Plan de Regularización y Manejo de la Clínica de Occidente",(loc. Kennedy) generó 0,0334 Has., correspondientes al 8% de cesión de uso público-plazoleta. Resolución No. 1371 14/11/2012, “Por la cual se adopta el Plan de Implantación de la Ciudadela Comercial Unicentro, (…)”,(loc. Usaquén), generó 0,7358 Has., áreas privadas afectas al uso público. Resolución No. 1269 del 18 de octubre de 2012, “Por la cual se adopta el Plan de Implantación del Centro Comercial Plaza Usaquén en Bogotá D.C", ubicada en la localidad de Usaquén, con la cual se generaron un total de 0,2034 Has., correspondientes a la construcción y adecuación de áreas privadas afectas al uso público distribuidas así: acceso peatonales con un área aproximada de 0,038 Has.; plazoleta interna y sobreancho de andén con área aproximada de 0,1654 Has.</t>
  </si>
  <si>
    <t xml:space="preserve">Hectáreas adicionales de suelo de desarrollo viabilizado en planes parciales de desarrollo - Regulación del uso del suelo</t>
  </si>
  <si>
    <t xml:space="preserve">Viabilizar 500 has. adicionales de suelo de desarrollo, mediante la adopción de planes parciales de desarrollo.</t>
  </si>
  <si>
    <t xml:space="preserve">No. de hectáreas viabilizadas en el período</t>
  </si>
  <si>
    <t xml:space="preserve">En cumplimiento de esta meta se avanzó en actividades tendientes a la adopción de los proyectos planes parciales de desarrollo, que se encuentran en curso, estos son: Plan parcial Hacienda Casablanca, el Alcalde Mayor mediante radicado 2-2012-48816 del 10 de octubre del año en curso, remitió a la Corporación Autónoma Regional de Cundinamarca – CAR, los documentos para el proceso de realinderamiento de la Reserva Forestal Protectora Productora de la Cuenca Alta del Río Bogotá, de acuerdo con lo establecido en la Resolución 511 de 2012 del MADS. Plan parcial Hacienda San Antonio, La SDP expidió las observaciones a la formulación presentada por la firma Geografía Urbana, quienes solicitaron prórroga para la entrega de los ajustes. Los Planes Parciales Procables en etapa de formulación y La Felicidad en etapa de determinantes, se está a la espera de los conceptos técnicos para dar continuidad al trámite respectivo. El plan parcial Lombardia, es remitido a la Alcaldía Mayor para adopción de la modificación del Decreto original 296 de2002. Los planes parciales en etapa de formulación: Tintalito Mazuera, Contador Oriental, Serranías del Diamante, Porta y Chanco, tienen problemáticas que deben ser solucionadas tanto por entidades Distritales como Nacionales que no permiten establecer la viabilidad de su adopción. Los planes parciales en etapa de determinantes: Poligono 2; Polígono 3 en Usme, San Carlos Santa Helena, Otraparte, Cayambé y Hunza, están supeditados al realinderamiento de la cuenca alta del río Bogotá en el marco de lo establecido en la Resolución 511 de 2012 del MVADS, y a la expedición de algunos conceptos técnicos por parte de algunas entidades que conforman el Comité Técnico de Planes Parciales.</t>
  </si>
  <si>
    <t xml:space="preserve">UPZ actualizadas y articuladas a las Directrices de los Planes Maestros de Equipamiento - Regulación del uso del suelo</t>
  </si>
  <si>
    <t xml:space="preserve">Articular y actualizar 54 UPZ de consolidación a las directrices de los Planes Maestros de Equipamiento.</t>
  </si>
  <si>
    <t xml:space="preserve">No de decretos de UPZ de consolidación generados</t>
  </si>
  <si>
    <t xml:space="preserve">Realizada la evaluación general a la ejecución de esta meta, la Dirección de Norma Urbana, determinó dar por finalizadas las actividades programadas para el cumplimiento de la misma en el marco de la modificación de las UPZ, dado que los ajustes para armonizar los planes maestros con las UPZ, que se venían adelantando fueron incorporados al proceso de modificación excepcional del Plan de Ordenamiento Territorial –POT-, en co0nsecuencia, el objetivo inicial de esta meta se cumple a través de la estrategia de ordenamiento que se consolida con la mencionada modificación. Los insumos que se generaron durante el proceso de armonización, fueron tenidos en cuenta para regular de manera adecuada la localización de los componentes del sistema de equipamientos. Por lo anterior se concluye que el objetivo inicial de esta meta se cumple a través de la estrategia de ordenamiento que se consolida con la mencionada modificación. En consecuencia los insumos que se generaron durante el proceso de armonización, fueron tenidos en cuenta para regular de manera adecuada la localización de los componentes del sistema de equipamientos.</t>
  </si>
  <si>
    <t xml:space="preserve">UPZ de mejoramiento integral con seguimiento y actualización - Regulación del uso del suelo</t>
  </si>
  <si>
    <t xml:space="preserve">Hacer seguimiento y actualización a las 26 UPZ de mejoramiento integral.</t>
  </si>
  <si>
    <t xml:space="preserve">No. de UPZ revisada</t>
  </si>
  <si>
    <t xml:space="preserve">Se efectuaron todas las actividades relacionas con la revisión de las 15 UPZ y se da por finalizado el cumplimiento de la meta con las actividades programadas en el marco de la modificación excepcional del Plan de Ordenamiento Territorial -POT-. Programa de Mejoramiento: 1. Altos de la Estancia: La Dirección participó en las mesas adelantadas por la Secretaría General para la concreción de las acciones integrales y apoyó en la construcción de un decreto que definió acciones frente a titulación, reasentamiento e intervenciones ambientales. Se coordina la propuesta de intervención en el entorno del polígono de suelo de protección. 2. Quebrada Limas y Altos de la Estancia: Se realizaron jornadas de trabajo con la FOPAE y se efectuará seguimiento a los planes de emergencia desde la comisión ambiental y el FOPAE como coordinador es la entidad responsable de hacer las correspondientes convocatorias. . 3. Construcción de un modelo de Gestión. Se elaboraron varios modelos, se precisan las condiciones para su aplicación. 4. Programa Chiguaza: Liderado desde la SDHT, avanza en 4 líneas estratégicas: Regularización, Legalización, Reserva Av. Guacamayas, Incorporación Hacienda Molinos al Programa inicialmente previsto. Se concreta un cronograma con cada entidad, que hace parte del proceso. La actual Administración ha considerado relevante que los insumos generados en el procesos de la revisión y actualización de las de las Unidades de Planeamiento Zonal se recogieron e incorporaron a las disposiciones proyectadas en la modificación excepcional del Plan de Ordenamiento Territorial –POT- actualmente en curso, en consideración a que la información contenida en ellas constituye aporte fundamental, para la decisión y gestión que se adelante en este territorio. Por lo tanto se determina que el objetivo inicial se cumple a través de la estrategia de ordenamiento que se fortalece con la modificación excepcional del -POT- antes mencionada.</t>
  </si>
  <si>
    <t xml:space="preserve">Barrios con trámites de legalización resueltos - Regulación del uso del suelo</t>
  </si>
  <si>
    <t xml:space="preserve">El indicador mide el número de Barrios gestionados con el fin de observar el avance de la gestión de Legalización de Barrios.</t>
  </si>
  <si>
    <t xml:space="preserve">Número de Barrios gestionados dividido por el Número de Barrios propuestos para gestión.</t>
  </si>
  <si>
    <t xml:space="preserve">Para el cumplimiento de esta meta contamos con 17 desarrollos en los cuales se ha avanzado en revisión del expediente urbano, estudios urbanos, talleres de norma urbana y proyecto de reglamentación, es decir las actividades se han cumplido conforme a lo programado. En la actualidad se ha avanzado en la totalidad de las notificaciones, las cuales fueron realizadas por esta Secretaría; en el 88% de las actas del 51% que aprueba el plano de loteo por parte de la comunidad y en el 100% de las certificaciones de VIS, estas ultimas actividades adelantadas por la Secretaria Distrital del Hábitat. De otra parte se encuentran revisión jurídica el proyecto de resolución del desarrollo La Isla de Fontibón. En conclusión de los 17 casos en estudio incluidos en la meta, once (11) proyectos de resolución se encuentran en trámite de firmas de Subsecretaría Jurídica y de la Subsecretaría de Planeación Territorial. Los casos restantes con proyectos de resolución se encuentran en complementación arriba mencionada.</t>
  </si>
  <si>
    <t xml:space="preserve">Parques diseñados en Planes Directores de Parques - Regulación del uso del suelo</t>
  </si>
  <si>
    <t xml:space="preserve">Diseñar 58 parques nuevos, a través de Planes Directores de Parques.</t>
  </si>
  <si>
    <t xml:space="preserve">Número de parques diseñados a través de planes directores de parques.</t>
  </si>
  <si>
    <t xml:space="preserve">En cumplimiento de esta meta se realizaron las actividades para lograr la adopción de los planes directores de los parques: Parque Zonal El Tomillar, (localidad de Suba), fue radicado ante la Alcaldía Mayor de Bogotá con oficio No. 2-2012-23594 del 4 de junio de 2012 para revisión y firma del señor Alcalde. Mediante oficio 1-2012-41821 del 29 de septiembre de 2012, el IDRD radico los ajustes a la formulación de los planes directores de los siguientes parques: Parque Metropolitano El Porvenir, (localidad de Bosa). Se revisó y se formularon observaciones consignadas en actas de reunión y mediante correos electrónicos. A la fecha se devuelve la documentación para que se atiendan las observaciones. Parque Metropolitano Zona Franca (localidad de Fontibón). Se revisó y se formularon observaciones consignadas en actas de reunión y mediante correos electrónicos. A la fecha se devuelve la documentación para que se atiendan las observaciones. Parque Zonal La Esperanza (modificación), (localidad de Bosa). Se elaboró el proyecto de Decreto y fue enviado a la Subsecretaría de Planeación Territorial para revisión y firma. Parque metropolitano San Cristóbal, se revisó y se hicieron observaciones con radicado 2-2012-30254 del 19/07/2012. Parque La Fragua (localidad Antonio Nariño), se revisó y se hicieron observaciones y se espera respuesta del IDRD. Parque Zonal La Pradera, (localidad de Bosa), fue devuelto al interesado mediante radicado 2-2012-30568 del 23 de julio de 2012 ya que el parque se encuentra en suelo de amenaza media por inundación, por lo cual requiere de concepto de la FOPAE, lineamentos ambientales emitidos por la SDA y reevaluar la vocación del parque por parte del IDRD. A la fecha no se ha recibido respuesta por parte del interesado.</t>
  </si>
  <si>
    <t xml:space="preserve">Barrios actualizados urbanísticamente - Regulación del uso del suelo</t>
  </si>
  <si>
    <t xml:space="preserve">Medir el avance de ejecución de los barrios urbanísiticamente actualizados.</t>
  </si>
  <si>
    <t xml:space="preserve">No. de barrios con resolución de actualización urbanística</t>
  </si>
  <si>
    <t xml:space="preserve">La regularización urbanística de barrios reglamentada por el Decreto No. 416 de 2011, ha requerido para su implementación el desarrollo de mesas de trabajo internas y externas con la Secretaría Distrital de Hábitat, para definir aspectos técnicos y jurídicos que permitan consolidar los expedientes urbanos de los barrios que requieren ajustes urbanísticos y normativos, por presentar alteraciones en los espacios públicos originalmente aprobados en la legalización; expedientes que deben ser radicados por dicha Secretaría, en cumplimiento del Art. 10 del Decreto mencionado. En las mesas técnicas se han planteado problemas identificados en áreas objeto de regularización como son: sobreposición de los planos a regularizar con planos topográficos y urbanísticos y modificación de linderos para lo que se propone estudio específico de casos; también se planteó el estudio de opciones para el cumplimiento de las zonas verdes. De otra parte se adelantó un análisis urbano del sector Chiguaza con el cual se definió una estructura urbana preliminar a nivel zonal, la cual fue socializada en el marco de la mesa de Mejoramiento Integral de los Asentamientos Humanos con el fin de hacer participes a las entidades de este proyecto. De otra parte la Secretaría Distrital de Hábitat en el comité de Legalización y Regularización de barrios del mes de noviembre solicitó la actualización de conceptos de riesgo al FOPAE, condiciones de las zonas verdes al Departamento Administrativo de la Defensoría del Espacio Público y el área de reserva por línea de alta tensión a Codensa, insumos necesarios para conformar el Expediente Urbano, etapa preliminar del proyecto de regularización del predio Chiguaza. Estamos a la espera de que la Secretaría Distrital del Hábitat realice la conformación y envío del expediente urbano a esta Secretaría, para proceder con los estudios.</t>
  </si>
  <si>
    <t xml:space="preserve">Hectáreas de suelo de renovación urbana reglamentadas - Regulación del uso del suelo</t>
  </si>
  <si>
    <t xml:space="preserve">Reglamentar 700 hectáreas adicionales de suelo de renovación urbana, mediante instrumentos de planeación.</t>
  </si>
  <si>
    <t xml:space="preserve">No. de Hectáreas reglamentadas</t>
  </si>
  <si>
    <t xml:space="preserve">En cumplimiento de la meta, la Dirección de Patrimonio y Renovación Urbana en el marco de sus competencias avanzó en las actividades relacionadas para lograr la adopción de los proyectos de planes parciales, cuyo estado final es el siguiente -En proceso Solicitud de Determinantes, 4 : Distrito Cultural, Alameda San Martín, ZESAI , Salitre Oriental. -En proceso de Formulación, 7: Triangulo de Fenicia, San Victorino, San Martín, Clínica Shaio, La Estrella, Cafam Floresta, Pedregal. -En proceso de formulación de Resolución de Viabilidad, 4: Plaza de la Democracia, Orfebre, El Retiro, Estación Central. -Definida Viabilidad Positiva,0 -Definida Viabilidad Negativa, 5: Nodo Norte 72, Almirante Colón, San Bernardo, Conquistador, El Rosario. -En proceso de proyecto de Decreto de Adopción, 0 Planes Parciales Adoptados, 0 No obstante lo anterior, pese a que la Dirección de Patrimonio y Renovación Urbana ha atendido todas las solicitudes, e inclusive ha concluido con los trámites respectivos en algunos casos, el desarrollo de la meta no depende de la Entidad, sino de agentes externos. Por tanto, la cuantificación en hectáreas reglamentadas es igual a 0, dado que en la vigencia no se adoptó ningún Plan Parcial de Renovación Urbana.</t>
  </si>
  <si>
    <t xml:space="preserve">Porcentaje de acciones del Plan de acción de la política pública de mujer y géneros implementadas - Coordinación de la formulación, seguimiento y evaluación de las políticas públicas territoriales, económicas, sociales, culturales y ambientales</t>
  </si>
  <si>
    <t xml:space="preserve">Establecer el porcentaje de ejecución de las acciones del plan de acción del Plan de Igualdad de Oportunidades para la Equidad de Género tanto por parte de las entidades corresponsables de su ejecución como de la Dirección de Derechos, Desarrollo e Igualdad de Oportunidades para la Equidad de Género de la SDP.</t>
  </si>
  <si>
    <t xml:space="preserve">Nª de acciones ejecutadas del PIOEG/Nº de acciones del PIOEG programadas X 100.</t>
  </si>
  <si>
    <t xml:space="preserve">Del Plan de Igualdad de Oportunidades para la Equidad de Género fueron implementadas 80 acciones dando cumplimiento a lo programado en el Plan de Desarrollo Bogotá Positiva. Sin embargo, de acuerdo a las demandas de las mujeres y el compromiso de la Política Pública de Mujeres y Equidad de Género con las ciudadanas que habitan la ciudad, fue revisado y actualizado el Plan de Igualdad de Oportunidades para las Mujeres y la Equidad de Género, incorporando dos nuevos derechos, el derecho a la paz y convivencia y habitat y vivienda digna. Para el plan de Desarrollo Bogotá Humana fueron priorizadas 120 acciones las cuales se reportaran en un nuevo indicador.</t>
  </si>
  <si>
    <t xml:space="preserve">Numero de formularios de estratificación de Bogotá aplicados - Administración de información</t>
  </si>
  <si>
    <t xml:space="preserve">Medir el avance de la aplicación de la herramienta de estratificación de Bogotá, tanto para la parte urbana como para las fincas y viviendas dispersas</t>
  </si>
  <si>
    <t xml:space="preserve">Número de formularios aplicados</t>
  </si>
  <si>
    <t xml:space="preserve">Durante el mes de diciembre se aplicó en campo 25 formularios de estratificación, completándose 1.040 formularios de estratificación de Bogotá, cifra mayor a la programada de 900. Con base en estos documentos, se hizo la labor de la primera instancia de atención de solicitudes de revisión de estrato, se brindó soporte técnico a la Secretaría Técnica del Comité Permanente de Estratificación y se hizo difusión a la estratificación con la expedición de 44736 certificaciones de estrato (en el 2012) en los seis (6) Supercades habilitados. Además, se continuó el trámite sexta actualización de la estratificación urbana de Bogotá.</t>
  </si>
  <si>
    <t xml:space="preserve">Encuestas SISBEN exitosas aplicadas por barrido y por demanda</t>
  </si>
  <si>
    <t xml:space="preserve">Medir la cantidad de encuestas sisbén exitosas aplicadas a los hogares del Distrito, por barrido o a la demanda, debidamente procesadas y validadas por la interventoría.</t>
  </si>
  <si>
    <t xml:space="preserve">Sumatoria de encuestas sisbén exitosas aplicadas por barrido o a la demanda.</t>
  </si>
  <si>
    <t xml:space="preserve">En el mes de Diciembre se aplicaron, avalaron e incorporaron a la base de datos 6,046 encuestas Sisbén a la demanda. Estas encuestas fueron financiadas con recursos de la vigencia. Durante el 2012 se incorporaron a la base un acumulado de 115,663 encuestas sisbén (71,357 a la demanda y 44,306 por barrido complementario), financiadas así, 51,822 con recursos de la reserva y 63,841 con recursos de la vigencia. De igual manera, se realizó el respectivo seguimiento al operativo de aplicación de encuestas y se señalaron las observaciones y recomendaciones para su desarrollo. La herramienta de focalización se administró conforme lo establece la metodología del Sisbén y se siguieron los lineamientos establecidos por el DNP.</t>
  </si>
  <si>
    <t xml:space="preserve">Personas que están informadas y son orientadas en temas y procesos de planeación (INDICADOR DE OBJETIVO PMR)</t>
  </si>
  <si>
    <t xml:space="preserve">Medir el número de personas que se informan en temas relacionados con procesos de planeación liderados por la entidad y/o son orientados en los procedimientos internos.</t>
  </si>
  <si>
    <t xml:space="preserve">número de personas informadas/número de personas programadas</t>
  </si>
  <si>
    <t xml:space="preserve">Esta meta se logro en el mes de Noviembre, sin embargo la información de los usuarios atendidos en el mes de Diciembre solo se puede obtener finalizado el mes.</t>
  </si>
  <si>
    <t xml:space="preserve">Eficiencia</t>
  </si>
  <si>
    <t xml:space="preserve">Boletines de ciudad elaborados y publicados</t>
  </si>
  <si>
    <t xml:space="preserve">Realizar 3 Boletines complementarios a la Estratificación de Bogotá
Elaborar 1 Boletín sobre la caracterización de la población encuestada con el SISBEN
Elaborar 8 boletines Ciudad de Estadísticas</t>
  </si>
  <si>
    <t xml:space="preserve">No. De boletines elaborados y publicados</t>
  </si>
  <si>
    <t xml:space="preserve">Se adelantó la entrega de 1.000 ejemplares del texto "calidad de vida urbana y capacidad de pago de los hogares bogotanos 2011" (ISBN 978-958-8310-61-9), elaborado por la SDP y la Universidad Nacional de Colombia. También se elaboró un segundo boletín sobre la nueva metodología de estratificación urbana para Bogotá, cuya publicación final solo podrá hacerse efectiva cuando el Departamento Administrativo Nacional de Estadísticas DANE oficialice la entrega de dicha metodología, y un tercer boletín de viviendas, hogares y personas (VIHOPE) 2012 Así las cosas, en el marco de Bogotá Humana se completó la elaboración de los tres boletines planeados, y son: i) capacidad de pago e índice de calidad de vida urbana, ii) la nueva metodología de estratificación urbana para Bogotá y iii) viviendas, hogares y personas (VIHOPE) 2012. En lo corrido del 2012 se adelantó la gestión para construir los tres (3) boletines programados y, para hacer una importante difusión del texto "calidad de vida urbana y capacidad de pago de los hogares bogotanos" (1.000 ejemplares).</t>
  </si>
  <si>
    <t xml:space="preserve">Concepto técnico de evaluación económica y recomendaciones sobre instrumentos de gestión financiera del suelo.</t>
  </si>
  <si>
    <t xml:space="preserve">Concepto tecnico elaborado</t>
  </si>
  <si>
    <t xml:space="preserve">La Secretaría Distrital de Planeación SDP, identifico que se requiere por parte de la administración distrital de nuevos instrumentos e implementación de ideas que sean efectivos a la hora de cumplir con el objetivo previamente establecido. Dado lo anterior, se decidió desarrollar un estudio y/o modelo económico que se enmarcara en esas nuevas formas que le pueden servir a la administración distrital para la correcta recolección de recursos, los cuales pueden servir para varios objetivos, dentro de los que se encuentran: infraestructura (vías, equipamientos, etc.), vivienda de interés social y prioritario y desarrollo urbano. “Una propuesta de CEPACS para Bogotá”, fue el producto final, este documento consta de una introducción, con la motivación del uso de CEPACS en Bogotá; un marco teórico, que establece la necesidad de uso de instrumentos de financiación, la descripción de CEPACS y hechos estilizados del sector construcción en Bogotá; una revisión de los datos del centro ampliado, en donde se presenta una modelación urbanística hipotética en el centro ampliado con posibles incrementos de edificabilidad a nivel de manzana. En una cuarta sección se presentan los resultados del análisis de CEPACS en la zona especificada. Por último se presentan conclusiones y recomendaciones de política. Una vez finalizado el documento se presento a los actores interesados mediante una presentación en la cual se recogieron observaciones, posteriormente se realizaron los respectivos ajustes recomendados, quedando así el documento definitivo el cual será insumo para el observatorio de dinámica urbana de la SDP.</t>
  </si>
  <si>
    <t xml:space="preserve">Documento de formulación de la política pública de edificaciones sostenibles</t>
  </si>
  <si>
    <t xml:space="preserve">Medir el porcentaje de avance del documento de política de ecourbanismo y construcción sostenible</t>
  </si>
  <si>
    <t xml:space="preserve">% de avance en la formulación / % programado</t>
  </si>
  <si>
    <t xml:space="preserve">La Dirección de Ambiente y Ruralidad lidera a nivel interinstitucional la formulación de la Política Publica de Ecourbanismo y Construcción Sostenible (PPECS) (Responsables SDHT SDA SDP) Se logró la concertación interinstitucional de la metodología de trabajo. Se adelantó un taller interinstitucional de identificación de problemática de Bogotá en urbanismo en el que se identificaron 8 temas principales, relacionados a continuación: •Manejo de Recursos •Gestión Control Institucional •Diseño Urbano •Ruralidad •Ordenamiento Territorial •Construcción Sostenible •Social •Investigación y Desarrollo. Adicionalmente, se acordó la formulación y contenido de tres documentos: Documento Técnico de Soporte de la PPECS, Formulación de Política y Plan de acción. Actualmente se cuenta con un borrador de Documento Técnico de Soporte de la PPECS.</t>
  </si>
  <si>
    <t xml:space="preserve">Documentos de propuestas urbanas y normativas para la intervención en áreas de mejoramiento</t>
  </si>
  <si>
    <t xml:space="preserve">El indicador permite medir la gestión realizada en las áreas de tratamiento para el mejoramiento integral. Sirve para hacer seguimiento a los dos proyectos normativos en las áreas de intervención con tratamiento de mejoramiento integral.</t>
  </si>
  <si>
    <t xml:space="preserve">Número de propuestas presentadas / Número de propuestas programadas.</t>
  </si>
  <si>
    <t xml:space="preserve">Se elaboran dos propuestas normativas, una consiste en un Proyecto de Decreto que contiene la reglamentación para aplicar el instrumento de plan parcial en áreas sujetas al tratamiento de mejoramiento integral, en las que su situación urbanística actual entrega la posibilidad de ofertarle a la ciudad proyectos urbanos, para generar nuevos espacios y estructuras urbanas que soporten proyectos de vivienda en condiciones de sostenibilidad y con calidad de vida. La segunda propuesta normativa va dirigida al desarrollo de predios mayores de 800 m2, en áreas con Tratamiento de Mejoramiento Integral las cuales prevean la generación de espacio público adicional que permita mejorar las condiciones tanto habitacionales como urbanísticas de estas zonas. Para la tercera propuesta normativa se avanza en alternativas para la generación, complementación y compensación de zonas verdes en áreas con Tratamiento de mejoramiento integral. Así mismo se adelanto un diagnostico y análisis de las 26 UPZ de mejoramiento integral de la ciudad con dos objetivos, identificar el déficit de zonas verdes e identificación de lotes susceptibles de ser definidos como zonas verdes; para ello se ha realizado un trabajo detallado de identificación por barrios y verificación en fotografías aéreas, se han cruzado bases cartográficas del IDRD y DADEP, igualmente se revisaron y analizaron las normas nacionales y distritales como insumo para la propuesta normativa.</t>
  </si>
  <si>
    <t xml:space="preserve">Documento de formulación del plan urbano que define y articula los sistemas generales en el centro ampliado</t>
  </si>
  <si>
    <t xml:space="preserve">Este indicador mide el avance en la elaboración del documento que contenga la formulación del plan urbano que define y articula los sistemas generales en el Centro Ampliado.</t>
  </si>
  <si>
    <t xml:space="preserve">Avance en las actividades necesarias para la formulación del plan urbano que define y articula los sistemas generales en el Centro Ampliado /(Avance programado en las actividades necesarias para la formulación del plan urbano que define y articula los sistemas generales en el Centro Ampliado)*100. Para la vigencia 2012, se encuentra previsto el 60% que corresponde al Plan Urbano, y el 40% en el 2013, que corresponde a su gestión y adopción del acto administrativo.</t>
  </si>
  <si>
    <t xml:space="preserve">En cumplimiento de la meta se ha desarrollado una metodología que incluyó el diagnóstico del área general, así como de cada una de las 5 intervenciones urbanas priorizadas, en términos de una caracterización de la situación actual y proyectada por sistemas urbanísticos (movilidad, espacio público, equipamientos, servicios públicos), usos, tratamientos, alturas, áreas consolidadas, entre otros, así como de las condiciones económicas, sociales y de normativa urbana, generando las principales conclusiones con base en potencialidades, limitaciones y desafíos del área diagnosticada. Una vez concluida la etapa de análisis, se propuso un modelo de ordenamiento para el Centro Ampliado, que incluyó la delimitación de las zonas con mayor potencial para ser intervenidas de acuerdo a la caracterización del diagnóstico, requiriendo para ello de propuestas específicas que modifiquen las condiciones normativas actuales de las UPZ vigentes. Así mismo se produjo la cartografía pertinente tanto de diagnóstico como de formulación que sirve como soporte gráfico a la propuesta planteada tanto del plan urbano general como de los proyectos estratégicos de intervención priorizada que promoverán la revitalización del Centro Ampliado.</t>
  </si>
  <si>
    <t xml:space="preserve">Porcentaje de suelo reglamentado para la habilitación de VIP en los diferentes tratamientos urbanísticos.</t>
  </si>
  <si>
    <t xml:space="preserve">Permite establecer el porcentaje de hectáreas reglamentadas de suelo en la ciudad, mediante los proyectos de actos administrativos, en los diferentes tratamientos de suelo que existen en la ciudad.</t>
  </si>
  <si>
    <t xml:space="preserve">No. de hectáreas reglamentadas / total de hectáreas de suelo potencialmente disponible (urbanizable no urbanizado, urbanizable construido o no construido) de la ciudad.</t>
  </si>
  <si>
    <t xml:space="preserve">Se consolidó el proyecto de decreto, luego de los ajustes pertinentes por parte de esta Dirección. Actualmente se encuentra en revisión por parte de la asesoría jurídica del despacho, la Dirección de Norma Urbana y la Secretaria de Hábitat con el propósito de adelantar la debida articulación con la propuesta de modificación excepcional del Plan de Ordenamiento Territorial. Igualmente, la Dirección de Planes Parciales adelanta la revisión de la articulación del la modificación excepcional del POT y se elaboran las debidas modelaciones para prever el impacto urbanístico de la obligación VIS, en los diferentes tipos de proyectos y usos. De igual forma se ajusta el documento técnico de soporte. Se estima que el proyecto de decreto este articulado a la propuesta del POT Respecto al indicador de PMR, se reporta un avance de 100%. Este porcentaje propuesto para la habilitación de suelo de VIP en los diferentes tratamientos urbanísticos, se validó en el 20% del suelo útil de los proyectos urbanísticos para el primer año de entrada en vigencia del acto administrativo que reglamenta la obligación VIP y en un 30% en el segundo año, con consonancia con lo propuesto en el Plan de Desarrollo. Uno de los objetivos de contar con los porcentajes propuestos para VIP, es lograr la producción de VIP en el ámbito del Centro Ampliado. Estos porcentajes, serán reglamentados una vez se adopte el Proyectos de Decreto de que trata esta meta, o con el adopción de la modificación excepcional del POT.</t>
  </si>
  <si>
    <t xml:space="preserve">Documento de propuesta de proyecto urbano asociado a las intervenciones de infraestructura vial y de transporte</t>
  </si>
  <si>
    <t xml:space="preserve">Este indicador permite medir el avance de las etapas requeridas para la formulación de la propuesta de proyecto urbano asociada a las intervenciones de infraestructura vial y de transporte, en la cual se establece el modelo de intervención integral donde además de considerar aspectos relativos al transporte y a la movilidad se deben desarrollar componentes como: territorial, social, ambiental y económico como oportunidad para potenciar el desarrollo urbano y territorial.</t>
  </si>
  <si>
    <t xml:space="preserve">Avance en las actividades necesarias para el desarrollo de la etapa correspondiente a la vigencia /Avance programado en las actividades necesarias para el desarrollo de la etapa correspondiente a la vigencia</t>
  </si>
  <si>
    <t xml:space="preserve">En cumplimiento de esta meta, se definió la metodología para análisis y evaluación de los proyectos urbanos asociados a las intervenciones de infraestructura vial y de transporte. Se identificaron y delimitaron las áreas de oportunidad para el desarrollo de Proyectos Urbanos Integrales. Posteriormente, se realizó una matriz multicriterio y priorización preliminar de la cual se seleccionaron dos áreas, a las cuales se les elaboró una ficha de caracterización desde cada uno de los componentes. Se realizaron reuniones con las demás dependencias de la SDP, con la ERU y la SDE, con el propósito de articular las diferentes visiones del proyecto y retroalimentar el proceso multicriterio. Asi mismo, se concluyó el documento de diagnóstico preliminar en el cual se definen las áreas de influencia y de oportunidad con base en los componentes urbano-territorial, movilidad, ambiental (que incluye espacio público), económico y social para los proyectos asociados a intervenciones de infraestructura vial y de transporte. Adicionalmente, el documento incluye el análisis metodológico aplicado y la priorización de las áreas identificadas.”</t>
  </si>
  <si>
    <t xml:space="preserve">Informes de seguimiento al plan de desarrollo</t>
  </si>
  <si>
    <t xml:space="preserve">Dar cuenta del avance trimestral del cumplimiento de los compromisos establecidos en el plan de desarrollo distrital por parte de las entidades distritales</t>
  </si>
  <si>
    <t xml:space="preserve">No. De informes de seguimiento al plan de desarrollo elaborados</t>
  </si>
  <si>
    <t xml:space="preserve">Esta meta se logro en el mes de septiembre</t>
  </si>
  <si>
    <t xml:space="preserve">Capas geograficas de información espacial actualizadas en la base de datos geografica corporativa -Indicadores de ciudad actualizados y publicados</t>
  </si>
  <si>
    <t xml:space="preserve">No. De capas geograficas de información actualizadas</t>
  </si>
  <si>
    <t xml:space="preserve">Licencias de Urbanismos y Construcción, mensualmente con corte a nov/ 2012. Se puede consultar a través del link: http://www.sdp.gov.co/portal/page/portal/PortalSDP/Informaci%F3nTomaDecisiones/Estadisticas/InformacionPrimaria Se actualizaron los cuadros de salida (según calendario estadístico): IPC (a noviembre 2012), Índice de costo de construcción de vivienda -ICCV, (a noviembre 2012), Censo de Edificaciones (a III trimestre 2012), Muestra Trimestral Manufacturera (a III trimestre 2012), Muestra Trimestral de Comercio (a III trimestre 2012) y Mercado laboral de Bogotá ( a octubre 2012). Se puede consultar a través del link: http://www.sdp.gov.co/portal/page/portal/ PortalSDP/Informaci%F3nTomaDecisiones/Estadisticas/Inventarios/Social1 De otra parte, se actualizaron las base de datos y se publicaron en la Web los visores de Registro de Obras y Cámara de Comercio (Sociedades y Principales y Establecimientos) con corte de datos a 30 de noviembre de 2012. Se puede consultar a través del link: http://www.sdp.gov.co/portal/page/portal/ PortalSDP/Informaci%F3nTomaDecisiones/Estadisticas/InformacionPrimaria En cuanto al mantenimiento y actualización de la información estadística, se adelantó la compilación, verificación y actualización de la información relativa a los indicadores de seguimiento, se elaboro informe y visor paradar cumplimiento a ODM vigencia 2011; los cuales estan publicados en la Web. De la misma manera, se hizo la actualización de la matriz con los nuevos indicadores de impacto del PD 2012-2016 (Acuerdo 489 de 2012). Se hizo la depuración de indicadores, lo que dió origen a una agrupación de los mismos según las características de cada uno. A la fecha se cuenta con una batería de 626 indicadores. Se actualización 50 capas, creación de 9 capas. El consolidado para el año 2012 fue: 450 revisadas y validadas, 183 actualizadas permanentemente y 30 capas nuevas que surgieron del acopio, para un total de 480.</t>
  </si>
  <si>
    <t xml:space="preserve">Informes y conceptos técnicos de seguimiento al plan de acción de la politica pública de mujeres y equidad de genero implementada</t>
  </si>
  <si>
    <t xml:space="preserve">No. De informes de seguimiento al plan de acción de la politica publica de mujeres y equidad de genero elaborados</t>
  </si>
  <si>
    <t xml:space="preserve">Se elaboró un documento técnico de seguimiento a la Política Pública de Mujeres y Equidad de Género – PPMYEG-, que evidencia los resultados del año 2011 frente a la implementación de la Política Pública de Mujeres y Equidad de Género, está estructurado en cinco capítulos, así: en el primero, se entrega el avance del Plan de Igualdad de Oportunidades para la Equidad de Género; en el segundo, la Gerencia de Mujer y Géneros presenta el informe sobre las Casas de Igualdad de Oportunidades; en el tercero, la Secretaría Distrital de Gobierno, Dirección de Derechos Humanos y Apoyo a la Justicia, registra los servicios de las Casas Refugio; en el cuarto, se presenta el informe del Programa Justicia de Género; en el quinto, los logros obtenidos en las estrategias de la PPMYEG.</t>
  </si>
  <si>
    <t xml:space="preserve">Número de acciones del plan de acción de la política pública de mujeres y equidad de genero implementada</t>
  </si>
  <si>
    <t xml:space="preserve">No. De acciones del plan de accion de la politica publica de mujeres y equidad de genero elaborados</t>
  </si>
  <si>
    <t xml:space="preserve">Realización de tres mesas de trabajo, en las cuales se hizo seguimiento a la implementación de la Política Pública de Mujeres y Equidad de Género y el Plan de Igualdad de Oportunidades para las Mujeres y la Equidad de Género, con el desarrollo de los siguientes temas: Coordinación para la formulación de los planes sectoriales de transversalización; coordinación y articulación para la implementación del Sistema Distrital de Atención Integral a Mujeres Víctimas de Violencia; articulación para la conmemoración de fechas emblemáticas en el marco de los derechos de las mujeres (25 de noviembre Día Internacional de la No Violencia contra las Mujeres). Adicionalmente en articulación con la Secretaría Distrital de Salud, se avanzó en el desarrollo de estrategias frente al lanzamiento de la línea técnica de Interrupción Voluntaria del Embarazo en el marco de la sentencia C- 355 del 2006.Asesoría con enfoque de derechos a organizaciones de mujeres víctimas del desplazamiento forzado, frente a la implementación de proyectos distritales y en procesos audiencia pública sobre restitución de tierras y acceso a la vivienda digna para mujeres víctimas de desplazamiento; articulación con la SDE en procesos de sensibilización a docentes y directivos frente a la Política Pública de Mujeres y Equidad de Género y los derechos del Plan de Igualdad de Oportunidades y Equidad de Género. Elaboración de un documento insumo del balance de la Política Pública de Mujeres y Equidad de Género, el cual evidencia los resultados del año 2011.</t>
  </si>
  <si>
    <t xml:space="preserve">Informes, estudios y/o conceptos técnicos de la PPGDLGBT y la situación de derechos de las personas de los sectores LGBT</t>
  </si>
  <si>
    <t xml:space="preserve">Análizar la información de la implementación del a PPGDLGBT y de la información sobre la situación de derechos de las personas de los sectores LGBT</t>
  </si>
  <si>
    <t xml:space="preserve">Número de documentos validados y entregados/ Número de documentos programados * 100</t>
  </si>
  <si>
    <t xml:space="preserve">A través del contrato de prestación de servicios profesionales No 182 de 2012 la Dirección de Diversidad Sexual está diseñandó el observatorio de la Política Pública LGBT. Para esto se desarrolló una estrategia participativa de carácter institucional y organizativo a través de la cual se construya el observatorio de la Política Pública que iniciará su ejecución a partir del año 2013. El objetivo general del observatorio diseñar, aplicar, evaluar instrumentos, realizar estudios, diagnósticos e investigaciones de carácter distrital y local que permitan valorar la situación de los derechos de las personas de los sectores LGBT, los imaginarios y representaciones sociales de la ciudadanía, y los avances institucionales en relación con las orientaciones sexuales y las identidades de género en Bogotá en el marco de la política pública LGBT A la fecha, se ha realizado un documento preliminar sobre el observatorio de la política pública, en el que se estructura, la base conceptual, los aportes ciudadanos y de las organizaciones para el diseño del observatorio, la estructura administrativa y funcional de mismo. En relación con PMR en el desarrollo del proceso estratégico, fortalecimiento institucional en los niveles distrital y locales y del componente desarrollo de capacidades y competencias institucionales, se han construido documentos para los sectores de Integración Social, Desarrollo Económico, Salud, Cultura, Recreación y Deporte, Secreataría de Gobierno, IDPAC, Gestión Pública, Planeación, Educación y la Veeduría Distrital. Los sectores de Gobierno, e IDPAC, Desarrollo Econòmico, Integración Social, Salud, Educación, Cultura, Recreaciòn y Deporte, Veeduría, definieron para el año 2012 planes de actividades sectoriales, a través de los cuales definieron las actividades a través de las cuales ejecutan el plan de acción de la politica pública.De otra parte han realizado los reportes trimestrales de avance en relación con la planeación efectuada. Magnitud ejecutada 2</t>
  </si>
  <si>
    <t xml:space="preserve">CB-0405: RELACION PETICIONES, QUEJAS Y RECLAMOS POR TIPOLOGIA </t>
  </si>
  <si>
    <t xml:space="preserve">RELACION PETICIONES, QUEJAS Y RECLAMOS POR TIPOLOGIA </t>
  </si>
  <si>
    <t xml:space="preserve">TIPO </t>
  </si>
  <si>
    <t xml:space="preserve">CANTIDAD </t>
  </si>
  <si>
    <t xml:space="preserve">ASUNTO </t>
  </si>
  <si>
    <t xml:space="preserve">ESTADO ACTUAL </t>
  </si>
  <si>
    <t xml:space="preserve">QUEJA</t>
  </si>
  <si>
    <t xml:space="preserve">Manifiesta inconformidad porque no el señor Joh Sierra no le ha dado respuesta ni traslado a la radicación 1-2012-12117</t>
  </si>
  <si>
    <t xml:space="preserve">FINALIZADO</t>
  </si>
  <si>
    <t xml:space="preserve">Denuncia presunta irregularidad del señor Nelsón Mosquera.</t>
  </si>
  <si>
    <t xml:space="preserve">Presenta queja contra servidora pública Carolina Romero.</t>
  </si>
  <si>
    <t xml:space="preserve">Mal servicio por parte del sr. Victor Mendoza</t>
  </si>
  <si>
    <t xml:space="preserve">Mal servicio planes maestros María Fernanda y Germán Grosso.</t>
  </si>
  <si>
    <t xml:space="preserve">Mal servicio arq. Eduardo Bello</t>
  </si>
  <si>
    <t xml:space="preserve">RECLAMO</t>
  </si>
  <si>
    <t xml:space="preserve">Mala atención SISBEN Supercade del 20 de Julio</t>
  </si>
  <si>
    <t xml:space="preserve">Mala atención SISBEN SuperCADE Suba </t>
  </si>
  <si>
    <t xml:space="preserve">Reclama por demora en trámite de licencia de intervención en el taller del espacio público.</t>
  </si>
  <si>
    <t xml:space="preserve">Sugiere que el personal de vigilancia no sea quien atiende consultas en el archivo central</t>
  </si>
  <si>
    <t xml:space="preserve">Es totalmente absurdo que la Dirección de Ambiente y Ruralidad no cuente con un Director, profesional conocedor del tema de medio ambiente y sostenibilidad.</t>
  </si>
  <si>
    <t xml:space="preserve">Mal servicio encuestadores</t>
  </si>
  <si>
    <t xml:space="preserve">Mal servicio en archivo central.</t>
  </si>
  <si>
    <t xml:space="preserve">Mal servicio SISBEN CADE Fontibón</t>
  </si>
  <si>
    <t xml:space="preserve">Manifiesta que no respondio encuesta de sisben y le aprece un puntaje.</t>
  </si>
  <si>
    <t xml:space="preserve">Agradece buen servicio en planoteca pero sugiere respetar los turno.</t>
  </si>
  <si>
    <t xml:space="preserve">Mala atención SISBEN SuperCADE 20 de Julio</t>
  </si>
  <si>
    <t xml:space="preserve">Aplicación de encuesta SISBEN</t>
  </si>
  <si>
    <t xml:space="preserve">Mal servicio SISBEN CADE Servitá</t>
  </si>
  <si>
    <t xml:space="preserve">Manifiesta que no le han dado respuesta a la radicación 1-2011-25402</t>
  </si>
  <si>
    <t xml:space="preserve">Mal servicio SuperCADE Suba Estratificacion.</t>
  </si>
  <si>
    <t xml:space="preserve">manifiesta inconformidad por decisiones del plan parcial procenio.</t>
  </si>
  <si>
    <t xml:space="preserve">Inconformidad puntaje SISBEN</t>
  </si>
  <si>
    <t xml:space="preserve">Revisión inmediata del SISBEN</t>
  </si>
  <si>
    <t xml:space="preserve">Solicita que los lunes no atiendan publico o no programar reuniones. </t>
  </si>
  <si>
    <t xml:space="preserve">Mal servicio SINUPOT</t>
  </si>
  <si>
    <t xml:space="preserve">Mal servicio en archivo</t>
  </si>
  <si>
    <t xml:space="preserve">Mala información SISBEN</t>
  </si>
  <si>
    <t xml:space="preserve">Mala información CADE Kennedy</t>
  </si>
  <si>
    <t xml:space="preserve">Revision de los datos de la encuesta sisben</t>
  </si>
  <si>
    <t xml:space="preserve">manifiesta inconformidad porque el horario de estratificación no es el mismo que el del superCADE Suba</t>
  </si>
  <si>
    <t xml:space="preserve">Manifiesta problemas con SINUPOT</t>
  </si>
  <si>
    <t xml:space="preserve">Encuesta SISBEN</t>
  </si>
  <si>
    <t xml:space="preserve">Consideraciones sobre el servicio en el archivo central (Puente Aranda) 1. buen servicio de profesionales 2. Mal servicio de vigilancia 3. Precisión de procedimientos para sacar copias de expedientes. 4. Mala ubicación de la sede del archivo.</t>
  </si>
  <si>
    <t xml:space="preserve">Mal servicio en fotocopiado archivo central SDP</t>
  </si>
  <si>
    <t xml:space="preserve">Manifiesta mala ubicacion del archivo central</t>
  </si>
  <si>
    <t xml:space="preserve">demora en fotocopiado de documentos</t>
  </si>
  <si>
    <t xml:space="preserve">Mal servicio SISBEN superCADE CAD</t>
  </si>
  <si>
    <t xml:space="preserve">Revisión del SISBEN</t>
  </si>
  <si>
    <t xml:space="preserve">Revisión y nueva visita del SISBEN</t>
  </si>
  <si>
    <t xml:space="preserve">Manifiesta que le anunciaron encuesta de sisben y el encuestador no llegó.</t>
  </si>
  <si>
    <t xml:space="preserve">Mala atención del encuestador SISBEN</t>
  </si>
  <si>
    <t xml:space="preserve">Demora en planoteca</t>
  </si>
  <si>
    <t xml:space="preserve">Calidad en planos que venden </t>
  </si>
  <si>
    <t xml:space="preserve">Reclama por no inclusión de una menor en encuesta SISBEN</t>
  </si>
  <si>
    <t xml:space="preserve">Solicitan no aprobar licencia de construcción</t>
  </si>
  <si>
    <t xml:space="preserve">Manifiesta que la firma que aparece en la guia de entrega del oficio 2-2012-20198 no es de el.</t>
  </si>
  <si>
    <t xml:space="preserve">Atención lenta en planoteca</t>
  </si>
  <si>
    <t xml:space="preserve">Mala información de horarios de atención</t>
  </si>
  <si>
    <t xml:space="preserve">No atencion en patrimonio el día de público</t>
  </si>
  <si>
    <t xml:space="preserve">Manifiesta que el superCADE suba no le pudieron ar información porque el computador no funcionaba</t>
  </si>
  <si>
    <t xml:space="preserve">Mal servicio fotocopiadora.</t>
  </si>
  <si>
    <t xml:space="preserve">Mal funcionamiento link contáctenos</t>
  </si>
  <si>
    <t xml:space="preserve">La página se encuentra desactualizada</t>
  </si>
  <si>
    <t xml:space="preserve">Mal servicio supercade Suba SISBEN</t>
  </si>
  <si>
    <t xml:space="preserve">Mala atención archivo central</t>
  </si>
  <si>
    <t xml:space="preserve">Pésimo servicio fotocopiadora</t>
  </si>
  <si>
    <t xml:space="preserve">Manifiesta que en la encuesta sisben quedo mal el  nombre de su esposo</t>
  </si>
  <si>
    <t xml:space="preserve">Manifiesta inconformidad con Sistemas</t>
  </si>
  <si>
    <t xml:space="preserve">Corrección encuesta SISBEN</t>
  </si>
  <si>
    <t xml:space="preserve">Manifiesta mal servicio mòdulo 140 sisben</t>
  </si>
  <si>
    <t xml:space="preserve">Mal servicio de Manuel Gómez punto sisben canal telefónico</t>
  </si>
  <si>
    <t xml:space="preserve">No le han aplicado encuesta SISBEN</t>
  </si>
  <si>
    <t xml:space="preserve">Demora en respuesta a su peticion de reserva vial.</t>
  </si>
  <si>
    <t xml:space="preserve">Manifiesta mala información a la entrada del SuperCADE CAD</t>
  </si>
  <si>
    <t xml:space="preserve">Publicación puntaje encuesta SISBEN</t>
  </si>
  <si>
    <t xml:space="preserve">Mala atención encuestadora SISBEN</t>
  </si>
  <si>
    <t xml:space="preserve">Inconformidad por comentario de la vigilancia en el punto de planoteca</t>
  </si>
  <si>
    <t xml:space="preserve">Inconformidad por puntaje sisben</t>
  </si>
  <si>
    <t xml:space="preserve">Oficio procuraduria por plan parcial san martin</t>
  </si>
  <si>
    <t xml:space="preserve">Mal servicio superCADE Suba</t>
  </si>
  <si>
    <t xml:space="preserve">La presidencia de la repúlbica remite el reclamo presentado por el ciudadano javier castro en relación a la posible expropiación de casas de la esmeralda y salitre.</t>
  </si>
  <si>
    <t xml:space="preserve"> Petición defensor del ciudadano</t>
  </si>
  <si>
    <t xml:space="preserve">Mal servicio de información y daño en el mobiliario de superCADE CAD</t>
  </si>
  <si>
    <t xml:space="preserve"> Manifiesta que le cobraron por clasificarla en nivel 1</t>
  </si>
  <si>
    <t xml:space="preserve">Se queja por olores y polo generado por establecimiento av cl 80 71 77</t>
  </si>
  <si>
    <t xml:space="preserve">Inconformidad por certificado de riesgo</t>
  </si>
  <si>
    <t xml:space="preserve">Información metodología III SISBEN</t>
  </si>
  <si>
    <t xml:space="preserve">Revisión encuesta SISBEN</t>
  </si>
  <si>
    <t xml:space="preserve">Denuncia irregularidades con la ampliacion del centro comercial unicentro</t>
  </si>
  <si>
    <t xml:space="preserve">Manifiesta no encontrar a la servidora pública que necesita.</t>
  </si>
  <si>
    <t xml:space="preserve">Demora en obtención de planos</t>
  </si>
  <si>
    <t xml:space="preserve">Cambio de tipo de documento</t>
  </si>
  <si>
    <t xml:space="preserve">Revisión puntaje sisben</t>
  </si>
  <si>
    <t xml:space="preserve">Inconformidad por no publicación de puntaje sisben</t>
  </si>
  <si>
    <t xml:space="preserve">la Resolución 0051 no fue publicada el 9 de octube sino el 17….</t>
  </si>
  <si>
    <t xml:space="preserve">Nueva encuesta de SISBEN</t>
  </si>
  <si>
    <t xml:space="preserve">Demora en radicación y no atención a personas discapacitadas</t>
  </si>
  <si>
    <t xml:space="preserve">Puntaje de SISBEN</t>
  </si>
  <si>
    <t xml:space="preserve">Inconformidad puntaje SISBEN (Recibido a través de la Presidencia de la República)</t>
  </si>
  <si>
    <t xml:space="preserve">inconformidad porque no le han dado respuesta a proceso 633795</t>
  </si>
  <si>
    <t xml:space="preserve">Inconformidad por no aplicación encuesta SISBEN</t>
  </si>
  <si>
    <t xml:space="preserve">Solicita saber cuanto tiempo se demora en firmas una actualziacion topogràfica</t>
  </si>
  <si>
    <t xml:space="preserve">Mal servicio CADE Santa Helenita</t>
  </si>
  <si>
    <t xml:space="preserve">Manifiesta que el servidor público de estratificación no estaba en su puesto entre las 1,32 y las 2,15</t>
  </si>
  <si>
    <t xml:space="preserve"> Inconformidad puntaje SISBEN</t>
  </si>
  <si>
    <t xml:space="preserve">Manifiesta ser encuestador de SISBEN y que no les han cancelado sus sueldos</t>
  </si>
  <si>
    <t xml:space="preserve">Desacuerdo con respuesta a rad. 1-2012-41551</t>
  </si>
  <si>
    <t xml:space="preserve">Reclama porque encuestadora de SISBEN hurtó elementos </t>
  </si>
  <si>
    <t xml:space="preserve">Revision encuesta SISBEN</t>
  </si>
  <si>
    <t xml:space="preserve">Inconformidad porque no le han aplicado la encuesta SISBEN</t>
  </si>
  <si>
    <t xml:space="preserve">Solicita aclaración y unificaciòn de informacion en predio</t>
  </si>
  <si>
    <t xml:space="preserve">Mala atención</t>
  </si>
  <si>
    <t xml:space="preserve">Solicita capacitar en atención al cliente a Nelly Bernal</t>
  </si>
  <si>
    <t xml:space="preserve">Duplicidad encuesta SISBEN</t>
  </si>
  <si>
    <t xml:space="preserve">Inconformidad encuesta SISBEN</t>
  </si>
  <si>
    <t xml:space="preserve">Solicita no realizar fumigaciones en horas hábiles</t>
  </si>
  <si>
    <t xml:space="preserve">Falta de iluminacion en Planoteca</t>
  </si>
  <si>
    <t xml:space="preserve">Reclama porque no le he llegado respuesta a una petición. </t>
  </si>
  <si>
    <t xml:space="preserve">Solicita no realizar reuniones de POT en fines de semana festivo</t>
  </si>
  <si>
    <t xml:space="preserve">Mala atención módulo 6 CADE Fontibón</t>
  </si>
  <si>
    <t xml:space="preserve">mal servicio por parte de orientador de  chaqueta verde y blanco CADE CaNDELARIA</t>
  </si>
  <si>
    <t xml:space="preserve">Demora en entrega de correspondencia y dificultad para consultar por internet.</t>
  </si>
  <si>
    <t xml:space="preserve">Mal servicio</t>
  </si>
  <si>
    <t xml:space="preserve">Aclaración de encuesta SISBN</t>
  </si>
  <si>
    <t xml:space="preserve">Denuncia  mal arreglo  de andén</t>
  </si>
  <si>
    <t xml:space="preserve">Inconformidad puntaje sisben</t>
  </si>
  <si>
    <t xml:space="preserve">Mal servicio en fotocopiado CAD </t>
  </si>
  <si>
    <t xml:space="preserve">Manifiesta error en el SISBEN</t>
  </si>
  <si>
    <t xml:space="preserve">Insatisfacción por la atención recibida</t>
  </si>
  <si>
    <t xml:space="preserve">Mal servicio archivo central</t>
  </si>
  <si>
    <t xml:space="preserve">Mal servicio de fotocopiado en archivo central</t>
  </si>
  <si>
    <t xml:space="preserve">Queja contra compesalud E.U</t>
  </si>
  <si>
    <t xml:space="preserve">SUGERENCIA</t>
  </si>
  <si>
    <t xml:space="preserve">Sugiere ampliación del horario de atención.</t>
  </si>
  <si>
    <t xml:space="preserve">Presenta consideraciones sobre remodelación urbana.</t>
  </si>
  <si>
    <t xml:space="preserve">Sugiere que en predios cra 107 BG 132 B 10 se construyan parques</t>
  </si>
  <si>
    <t xml:space="preserve">Sugiere informar los documentos requeridos para acceder a copia de archivo.</t>
  </si>
  <si>
    <t xml:space="preserve">Presenta porpuesta para incluir en plan de desarrollo</t>
  </si>
  <si>
    <t xml:space="preserve">El servicio de planoteca de catastro es muy lento.</t>
  </si>
  <si>
    <t xml:space="preserve">presenta una propuesta líneas estratégicas que componen la oferta del sector Comercio, Industria y Turismo,que el Gobierno Nacional ha diseñado para fortalecer el proceso desarrollo empresarial, a partir de una visión de promoción de la productividad y la</t>
  </si>
  <si>
    <t xml:space="preserve">le realizaron la encuesta de sisben a la Señora GARAY QUINTANA MARTHA BETTY identificada con C.C. 39751690; la encuesta se la realizaron aproximadamente el 12/12/2011 y a la fecha 07/03/2012 no le han publicado la encuesta</t>
  </si>
  <si>
    <t xml:space="preserve">Propuesta para tener en cuenta plan de desarrollo 2012-2016</t>
  </si>
  <si>
    <t xml:space="preserve">Propuesta plan de desarrollo</t>
  </si>
  <si>
    <t xml:space="preserve">presenta consideraciones para ser enidas en cuenta en el plan de desarrollo del alcalde.</t>
  </si>
  <si>
    <t xml:space="preserve">sugiere programas de orientacion y formación para el uso adecuado de la memoria arquitectonica del archivo central.</t>
  </si>
  <si>
    <t xml:space="preserve">Propuesta de renovación urbana</t>
  </si>
  <si>
    <t xml:space="preserve">Propuesta de mejora en atención de archivo central</t>
  </si>
  <si>
    <t xml:space="preserve">Propuesta barrio panamericano</t>
  </si>
  <si>
    <t xml:space="preserve">Sugerencia por mala atención en punto de SISBEN</t>
  </si>
  <si>
    <t xml:space="preserve">Asignacion de turnos en planoteca y de lineas telefónicas para atención . </t>
  </si>
  <si>
    <t xml:space="preserve">Atención en jornada contínua</t>
  </si>
  <si>
    <t xml:space="preserve">Sugiere asignar mas personal en norma urbana el dia de atención a público</t>
  </si>
  <si>
    <t xml:space="preserve">Sugiere que las construcciones sean de 100 mts</t>
  </si>
  <si>
    <t xml:space="preserve">Solcitud de arquitecto para asesoría en archivo central.</t>
  </si>
  <si>
    <t xml:space="preserve">Presenta ideas para encuadernar a Bogota</t>
  </si>
  <si>
    <t xml:space="preserve">Presenta propuestas paracabildo abierto</t>
  </si>
  <si>
    <t xml:space="preserve">Sugiere asignación de otro profesional en el àrea de planoteca para dar servicio continúo.</t>
  </si>
  <si>
    <t xml:space="preserve">Propuesta prototipo vivienda VIS</t>
  </si>
  <si>
    <t xml:space="preserve">Sugiere ubicar purificador de aire en el archivo central</t>
  </si>
  <si>
    <t xml:space="preserve">Propuesta de construcción y mantenimiento corredor vial la Calera</t>
  </si>
  <si>
    <t xml:space="preserve">Sugiere ampliar los lokers de planoteca</t>
  </si>
  <si>
    <t xml:space="preserve">Servicios en linea</t>
  </si>
  <si>
    <t xml:space="preserve">Buen servicio sugiere considerar el limite de 3 expedientes</t>
  </si>
  <si>
    <t xml:space="preserve">PETICIONES</t>
  </si>
  <si>
    <t xml:space="preserve">Solicita el cambio de normativa de su predio en UPZ 90 Pardo Rubio por cuanto las normas no le permiten desarrollar su predio.</t>
  </si>
  <si>
    <t xml:space="preserve">Solicita audiencia pública para tratar temas por establcimietnos de alto impacto en la UPZ 113 Bavaria de Localidad de Kennedy</t>
  </si>
  <si>
    <t xml:space="preserve">Presenta colaboración ciudadana en el fortalecimiento del tema de plusvalia en especiaal con los planes parciales.</t>
  </si>
  <si>
    <t xml:space="preserve">solicita revisión de su puntaje de sisben</t>
  </si>
  <si>
    <t xml:space="preserve">Comunidad presentando propuesta a nivel de desarrollo</t>
  </si>
  <si>
    <t xml:space="preserve">Usuario no se encuentra en el sistema del DNP</t>
  </si>
  <si>
    <t xml:space="preserve">Solicita visita en el sector por cuanto se estan adelantando construcciones en zonas de reserva víal.</t>
  </si>
  <si>
    <t xml:space="preserve">Solicita le informen porque que en  el barrio Roma (Bertha Hernández de Ospina) está estratificado como 3. </t>
  </si>
  <si>
    <t xml:space="preserve">El ciudadano manifiesta  no encontrarse en el sistema SISBEN</t>
  </si>
  <si>
    <t xml:space="preserve">Manifiesta que la señora Maria Rodriguez recibe beneficios del gobierno sin necesitarlos</t>
  </si>
  <si>
    <t xml:space="preserve">Verificación de Uso de Suelo para fabrica de baterias</t>
  </si>
  <si>
    <t xml:space="preserve">La coordinadora de desaparecidos de la Fiscalía solicita información sobre el señor Manuel Sanchez si aparece en la base de datos del sisben</t>
  </si>
  <si>
    <t xml:space="preserve">Persona Discapacitada desea nuevamente la visita del Sisben</t>
  </si>
  <si>
    <t xml:space="preserve">Solicita le revisen la estratificación de su predio pues considera que se le està lesionando el presupusto familiar.</t>
  </si>
  <si>
    <t xml:space="preserve">Envía solicitud de información sobre pago de impuesto de delineación por licencia de construcción</t>
  </si>
  <si>
    <t xml:space="preserve">Información sobre procedimiento de licencias de construcción</t>
  </si>
  <si>
    <t xml:space="preserve">desvinculación sisben</t>
  </si>
  <si>
    <t xml:space="preserve">Solicita inclusión de su hija en la encuesta al SISBEN</t>
  </si>
  <si>
    <t xml:space="preserve">Información sobre obligatoriedad de instalar sistemas de comunicación en centros comerciales</t>
  </si>
  <si>
    <t xml:space="preserve">Sugiere estudiar la exigencia de solares en predios de la avnida primero de mayo.</t>
  </si>
  <si>
    <t xml:space="preserve">ual es el procedimiento a seguir para que se modifiquen las medidas dentro del plano cartografico de planeación Distrital ya que cuando se hizo la legalización del barrio las medidas de mi predio quedaron diferente a la de la escritura</t>
  </si>
  <si>
    <t xml:space="preserve">Tengo el decreto 377 de 2006 sobre la UPZ de San Cristobal pero no logro saber el tamaño.Una señora quiere dividir el lote para sus hijos pero necesito saber el tamaño autorizado del lote en el barrio santa cecilia alto</t>
  </si>
  <si>
    <t xml:space="preserve">Informa que en un parque instalaron unas vallas informando una construcción y no ha sido notificada la comunidad.</t>
  </si>
  <si>
    <t xml:space="preserve">Solicita cédula catastral</t>
  </si>
  <si>
    <t xml:space="preserve">Reubicación familia Gómez Cabrales</t>
  </si>
  <si>
    <t xml:space="preserve">Equiparación predios a estrato 1</t>
  </si>
  <si>
    <t xml:space="preserve">Solicita copia Decreto 0633 de 1971 y plano U114/4-1</t>
  </si>
  <si>
    <t xml:space="preserve">Inscripción al SISBEN</t>
  </si>
  <si>
    <t xml:space="preserve">Solicitan intervenciòn en obra tv 18B 48 64 sur</t>
  </si>
  <si>
    <t xml:space="preserve">Solicitan verificar si se cumple con el uso del suelo parques de castilla 4, 5 y 6</t>
  </si>
  <si>
    <t xml:space="preserve">Informaciòn sobre uso del suelo barrio el Rosario localidad Barrios Unidos.</t>
  </si>
  <si>
    <t xml:space="preserve">Solicita requerir a Arcelina Miranda y verificar el número de identificaciòn</t>
  </si>
  <si>
    <t xml:space="preserve">Amplia información para respuesta a requerimiento. Siben</t>
  </si>
  <si>
    <t xml:space="preserve">Información SIJIN señor Juan Gabriel Henao Muñoz del sisben</t>
  </si>
  <si>
    <t xml:space="preserve">Manifiesta que una persona que dice ser encuestador de sisben esta cobrando dinero.</t>
  </si>
  <si>
    <t xml:space="preserve">Recurso de apelacion contra Res. 1802 de 2011</t>
  </si>
  <si>
    <t xml:space="preserve">Alcance req. 233273 validación encuesta SISBEN en DNP</t>
  </si>
  <si>
    <t xml:space="preserve">planos y normas clinica Juan N. Corpas</t>
  </si>
  <si>
    <t xml:space="preserve">Solicita le informen la razón por la cual lo retiraron del sisben</t>
  </si>
  <si>
    <t xml:space="preserve">Manifiesta que no ha podido hacer le cambio de estrato en los recibos e servicios públicos</t>
  </si>
  <si>
    <t xml:space="preserve">Pone a disposición su hoja de vida para trabajar en el SISBEN</t>
  </si>
  <si>
    <t xml:space="preserve">Traslado del SISBEN de Guayabetal a Bogotá</t>
  </si>
  <si>
    <t xml:space="preserve">Manifiesta que está retirado del SISBEN y no recibe atención</t>
  </si>
  <si>
    <t xml:space="preserve">Solciita cita con el alcalde presentacion propuesta LGBT</t>
  </si>
  <si>
    <t xml:space="preserve">Solicita revision UPZ Niza</t>
  </si>
  <si>
    <t xml:space="preserve">Le hago llegar un documento, solicitando una cuidadosa revisión del expediente de la Curaduria 3, del asunto que actualmente se está revisando en la Secretaría Distrital de Planeación.  Le agradezco su colaboración y celeridad(1-2011-36932)</t>
  </si>
  <si>
    <t xml:space="preserve">solicito se sirva revisar el POT de esta zona (creo upz 19), para que se considere el uso que se puede dar a las casas que son de gran extensión, ya que esta excesivamente restringido</t>
  </si>
  <si>
    <t xml:space="preserve">Presenta consideraciones sobre equiparación de su predio.</t>
  </si>
  <si>
    <t xml:space="preserve">Consulta donde puede mirar si un predio se encuentra ubicado en una zona industrial para montar una bodega de almacenamiento de plaguicidad</t>
  </si>
  <si>
    <t xml:space="preserve">Cuál fue la solución al requerimiento 657038</t>
  </si>
  <si>
    <t xml:space="preserve">Qué entidad puede facilitar informaciòn sobre terrenos para desarrollar VIS</t>
  </si>
  <si>
    <t xml:space="preserve">Invita curadurias urbanas comité técnico de normalizaciòn</t>
  </si>
  <si>
    <t xml:space="preserve">Visita a Bogotá para establecer contacto plan de desarrollo local  comuna 10 la candelaria - Medellin</t>
  </si>
  <si>
    <t xml:space="preserve">Solicita ayuda por deslajojo del predio donde reside.</t>
  </si>
  <si>
    <t xml:space="preserve">Normatividad y requisitos para el cambio de uso de vivienda multifamiliar</t>
  </si>
  <si>
    <t xml:space="preserve">Pone a disposición su hoja de vida para realizar practicas </t>
  </si>
  <si>
    <t xml:space="preserve">numero de pisos que se puede construir en el predio.</t>
  </si>
  <si>
    <t xml:space="preserve">Información plan de desarrollo 2012-2016</t>
  </si>
  <si>
    <t xml:space="preserve">Solicita le informen porque no no le han asignado SISBEN</t>
  </si>
  <si>
    <t xml:space="preserve">Manifiesta que un señor que se hace llamar Gustavo Pérez pretendían robar haciéndose pasar por funcionarios de SISBEN</t>
  </si>
  <si>
    <t xml:space="preserve">La Directora de Cooperación Internacional encargada de las funciones de del despacho de la viceministra de asuntos multilaterales remite documentos de demanda presentada por Elvia Perry, Luz Dary Roncacio, Marina Sánchez, Marcela Olarte, para que antes de</t>
  </si>
  <si>
    <t xml:space="preserve">ciudadano solicita afiliación del SISBEN nivel dos</t>
  </si>
  <si>
    <t xml:space="preserve">1. Como se llevó a cabo el procedimiento para permitir el uso de bares en la candelaria
2. s vrdad que se va a reestratificar el sector.</t>
  </si>
  <si>
    <t xml:space="preserve">manifiesta la necesidad de trasladar la construcción de un motel a otro lado en barrio marsella</t>
  </si>
  <si>
    <t xml:space="preserve">Informacion sobre control quien tiene control de los cementerios</t>
  </si>
  <si>
    <t xml:space="preserve">Paametros con lo cuales fue aprobado de un lote de terreno</t>
  </si>
  <si>
    <t xml:space="preserve">información para inscribir al sisben a jòvenes en condiciones de desprotección (ICBF)</t>
  </si>
  <si>
    <t xml:space="preserve">informa inhabilidad del abogado Angel Humberto Criales</t>
  </si>
  <si>
    <t xml:space="preserve">Cita para saber conocer  desarrollo 2011-2014</t>
  </si>
  <si>
    <t xml:space="preserve">Solicitar revisar la estratificación del barrio Santa Barbara</t>
  </si>
  <si>
    <t xml:space="preserve">Solicita información sobre encuesta SISBEN</t>
  </si>
  <si>
    <t xml:space="preserve">Quiere saber si està afiliada al SISBEN</t>
  </si>
  <si>
    <t xml:space="preserve">Estimados señores mi deseo es saber si la localizacion delpredia Rivera del costado NORTE DE SUBA, SE ENCUENTRA DENTRO DE ALGUNA DE LAS NORMAS DE LA FRONTERA DE RESERVA, y que implique desarrollar alguna construccion de vivienda de interes social. a pesar</t>
  </si>
  <si>
    <t xml:space="preserve">Manifiesta que colocó el req. 669743 y no ha obtendio respuesta</t>
  </si>
  <si>
    <t xml:space="preserve">Solicita presencia de entidades por vias en mal estado</t>
  </si>
  <si>
    <t xml:space="preserve">Manifiesta problemas en Centro comercial metro sur</t>
  </si>
  <si>
    <t xml:space="preserve">Solicita retirar sellamiento de bodega de reciclaje.</t>
  </si>
  <si>
    <t xml:space="preserve">Consideraciones sobre bienes de patrimonio 4,5 6</t>
  </si>
  <si>
    <t xml:space="preserve">Cartografia oficial del Distrito para servicios públicos</t>
  </si>
  <si>
    <t xml:space="preserve">Desvinculacion HENAR ARIZA GARZON</t>
  </si>
  <si>
    <t xml:space="preserve">Solicita información Consejo Territorial</t>
  </si>
  <si>
    <t xml:space="preserve">Información programa en beneficio de género en el D.C.</t>
  </si>
  <si>
    <t xml:space="preserve">Actividad comercial sector cra 17 A entre calles 136 y 137</t>
  </si>
  <si>
    <t xml:space="preserve">Información sobre programas y proyectos 2012-2015</t>
  </si>
  <si>
    <t xml:space="preserve">Información limites barrio santa ana occidental</t>
  </si>
  <si>
    <t xml:space="preserve">Parqueaderos conjunto cerro aracury</t>
  </si>
  <si>
    <t xml:space="preserve">Desvinculación sisben</t>
  </si>
  <si>
    <t xml:space="preserve">Revisión UPZ 18</t>
  </si>
  <si>
    <t xml:space="preserve">Solicita información sobre quién controla a los curadores urbanos.</t>
  </si>
  <si>
    <t xml:space="preserve">Informaicón sobre calles pavimentadas</t>
  </si>
  <si>
    <t xml:space="preserve">ubicación de obras de arte y esculturas</t>
  </si>
  <si>
    <t xml:space="preserve">1. Solicita cita con el Alcalde, por eventual presencia de entidades.
2. Participación Cabildos</t>
  </si>
  <si>
    <t xml:space="preserve">Manifiesta que no le han aplicado encuesta y le están vulnerando sus derechos a obtener subsidios para su hijo discapacitado.</t>
  </si>
  <si>
    <t xml:space="preserve">De acuerdo con la encuesta SISBEN</t>
  </si>
  <si>
    <t xml:space="preserve">Irregularidades en el plan maestro de seguriad Defensa y Justicia.</t>
  </si>
  <si>
    <t xml:space="preserve">Manifiesta problemas con atención medica en SISBEN</t>
  </si>
  <si>
    <t xml:space="preserve">Concepto sobre salón comunal y concepto sobre parroquia.</t>
  </si>
  <si>
    <t xml:space="preserve">Solicitud plan de ordenamiento territorial</t>
  </si>
  <si>
    <t xml:space="preserve">solicita información sobre Ciclovias y diligenciamiento de cuestionario.</t>
  </si>
  <si>
    <t xml:space="preserve">Revocatoria de licencia curaduria 3</t>
  </si>
  <si>
    <t xml:space="preserve">Solicita aclaración a respuesta 2-2012-18587</t>
  </si>
  <si>
    <t xml:space="preserve">Concepto de uso predio Cra 17A No. 136 78</t>
  </si>
  <si>
    <t xml:space="preserve">Uso del suelo barrio Galerias</t>
  </si>
  <si>
    <t xml:space="preserve">Información sobre estratificación barrios claret, ingles, quiroga.</t>
  </si>
  <si>
    <t xml:space="preserve">Información sobre si el uso del suelo de la upz 103 ha cambiado</t>
  </si>
  <si>
    <t xml:space="preserve"> Encuesta SISBEN, </t>
  </si>
  <si>
    <t xml:space="preserve">- Solicita informar cuàndo se requieren copias autenticadas</t>
  </si>
  <si>
    <t xml:space="preserve">Definición de términos de uso del suelo.</t>
  </si>
  <si>
    <t xml:space="preserve">Cita para acompañamiento plan de renovación urbana</t>
  </si>
  <si>
    <t xml:space="preserve">Inclusión de menor en SISBEN</t>
  </si>
  <si>
    <t xml:space="preserve">Información sobre criterios para aplicación de encuesta SISBEN III</t>
  </si>
  <si>
    <t xml:space="preserve">Consulta sobre cosntrucciòn de shut</t>
  </si>
  <si>
    <t xml:space="preserve">Proyeccion de via.</t>
  </si>
  <si>
    <t xml:space="preserve">Solciita la desvinculación del señor Pedro Alonso Gutierrez</t>
  </si>
  <si>
    <t xml:space="preserve">Información grupo discapacidad</t>
  </si>
  <si>
    <t xml:space="preserve">Cambio de normatividad del barrio Belalcazar</t>
  </si>
  <si>
    <t xml:space="preserve">Distancia entre droguerias</t>
  </si>
  <si>
    <t xml:space="preserve">Corrección uso del suelo camino de arrayanes</t>
  </si>
  <si>
    <t xml:space="preserve">Información de predios Calle 106 cra 14 y 14 A</t>
  </si>
  <si>
    <t xml:space="preserve">Descarga de carnet de sisben</t>
  </si>
  <si>
    <t xml:space="preserve">Investigador Judicial solicita información de personas afiliadas a sisben</t>
  </si>
  <si>
    <t xml:space="preserve">Solicita entrevista con conocedor plan de desarrollo ambiental</t>
  </si>
  <si>
    <t xml:space="preserve">Apertura de nueva via en las cruces</t>
  </si>
  <si>
    <t xml:space="preserve">Revisión Sisben </t>
  </si>
  <si>
    <t xml:space="preserve">Manifiesta inconformidad por procesos de participación en CPL.</t>
  </si>
  <si>
    <t xml:space="preserve">Cartillas plan de desarrollo</t>
  </si>
  <si>
    <t xml:space="preserve">Concepto iglesia san francisco</t>
  </si>
  <si>
    <t xml:space="preserve">Ampliación de via proyectada</t>
  </si>
  <si>
    <t xml:space="preserve">Propuesta para el plan de desarrollo</t>
  </si>
  <si>
    <t xml:space="preserve">Certificado de uso del suelo predios plano US 310/4-05</t>
  </si>
  <si>
    <t xml:space="preserve">Revision UPZ</t>
  </si>
  <si>
    <t xml:space="preserve">Manifiesta inconformidad por vecino que adelanta obra en el predio cl 136 18-07</t>
  </si>
  <si>
    <t xml:space="preserve">Denuncia invasión del espacio público en barrio Francisco José de Caldas.</t>
  </si>
  <si>
    <t xml:space="preserve">Consulta como incluir a su menor hijo al SISBEN</t>
  </si>
  <si>
    <t xml:space="preserve">Solciita información sobre quien ejerce la funciòn de inspecciòn y vigilancia de normas constructivas.</t>
  </si>
  <si>
    <t xml:space="preserve">Certificado de uso del suelo</t>
  </si>
  <si>
    <t xml:space="preserve">Traslado de sisben</t>
  </si>
  <si>
    <t xml:space="preserve">No llegaron los encustadores a pesar de haber anunciado la visita.</t>
  </si>
  <si>
    <t xml:space="preserve">Revisión del puntje SISBEN</t>
  </si>
  <si>
    <t xml:space="preserve">Desvincuacion SISBEN</t>
  </si>
  <si>
    <t xml:space="preserve">Informacion sobre amplicacion via cra 18Z </t>
  </si>
  <si>
    <t xml:space="preserve">Manifiesta que su hijo no figura en la encuesta sisben</t>
  </si>
  <si>
    <t xml:space="preserve">De acuerdo al plan de desarrollo solicita cronograma operacion aeropuerto.</t>
  </si>
  <si>
    <t xml:space="preserve">Actividades operación aeropuerto</t>
  </si>
  <si>
    <t xml:space="preserve">Desvinculacion de SISBEN</t>
  </si>
  <si>
    <t xml:space="preserve">Plan gran área metropolitana de Bogotá</t>
  </si>
  <si>
    <t xml:space="preserve">Solcitud de retiro de cabina telefònica</t>
  </si>
  <si>
    <t xml:space="preserve">Invitacion foro de plusalia el 22 de junio de 2012</t>
  </si>
  <si>
    <t xml:space="preserve">Manifirest riesgo por antena</t>
  </si>
  <si>
    <t xml:space="preserve">Buen servicio en la SDP</t>
  </si>
  <si>
    <t xml:space="preserve">Informacion uso del suelo barrio lijaca</t>
  </si>
  <si>
    <t xml:space="preserve">Información sobre vía</t>
  </si>
  <si>
    <t xml:space="preserve">Información plan de regualizacion y manejo canton norte</t>
  </si>
  <si>
    <t xml:space="preserve">Información de actividades vereda Quiba</t>
  </si>
  <si>
    <t xml:space="preserve">Estrato vereda las almas en sumapaz</t>
  </si>
  <si>
    <t xml:space="preserve">Presenta su nombre para acceder a un empleo en la Secretaria de la Mujer</t>
  </si>
  <si>
    <t xml:space="preserve">Solicita uso del suelo de predio</t>
  </si>
  <si>
    <t xml:space="preserve">Presenta hoja de vida para acceder a un empleo</t>
  </si>
  <si>
    <t xml:space="preserve">Audiencia pública legalización santa Viviana</t>
  </si>
  <si>
    <t xml:space="preserve">Información sobre afectación vial</t>
  </si>
  <si>
    <t xml:space="preserve">Solicita intervención barrio Aguas Claras</t>
  </si>
  <si>
    <t xml:space="preserve">Certificado de estrato</t>
  </si>
  <si>
    <t xml:space="preserve">Información lote Cra 30 con cll 19</t>
  </si>
  <si>
    <t xml:space="preserve">Información nivel de pobreza en la candelaria</t>
  </si>
  <si>
    <t xml:space="preserve">SOLICITUD SI EL INMUEBLE UBICADO EN LA CALLE 57 H SUR 70-90 REQUIERE DE ANTEJARDIN</t>
  </si>
  <si>
    <t xml:space="preserve">informacion de que entidad puede cambiar los limites del distrito.</t>
  </si>
  <si>
    <t xml:space="preserve">EL ADMINISTRADOR DEL CENTRO COMERCIAL LAGUNA, SOLICITA LA CLASIFICACIÓN DEL USO DEL SUELO EN LA UPZ 71 DE LA LOCALIDAD DE SUBA- SEGUN DOCUMENTO ADJUNTO</t>
  </si>
  <si>
    <t xml:space="preserve">Denuncia a la señora MORENO CRISTANCHO DORIS ANGELA por mala utilización del SISBEN</t>
  </si>
  <si>
    <t xml:space="preserve">Información bares de la ciudad</t>
  </si>
  <si>
    <t xml:space="preserve">Proceso SDP-CM-004-2012 Diagnosticar necesidades de personas intersexuales, niños y niñas</t>
  </si>
  <si>
    <t xml:space="preserve">Estudiante deViena (Austria) pide datos de contacto para tramitar pasantia</t>
  </si>
  <si>
    <t xml:space="preserve">Información descinculacion SISBEN</t>
  </si>
  <si>
    <t xml:space="preserve">Concepto iglesia monte de Galilea</t>
  </si>
  <si>
    <t xml:space="preserve">Qué pasa con el GEL dónde está el CONTCTENOS de la SDP</t>
  </si>
  <si>
    <t xml:space="preserve">información de cómo acceder al sisben</t>
  </si>
  <si>
    <t xml:space="preserve">Solicitud desvinculacion del señor JOSE ABADIA URREGO DAZA</t>
  </si>
  <si>
    <t xml:space="preserve">Desvinculación del SISBEN</t>
  </si>
  <si>
    <t xml:space="preserve">Permiso de uso del suelo de la SDP ley 232</t>
  </si>
  <si>
    <t xml:space="preserve">Solicita nueva encuesta SISBEN</t>
  </si>
  <si>
    <t xml:space="preserve">Levantamiento plan parcial El Eden- El Descanso localidad de Bosa</t>
  </si>
  <si>
    <t xml:space="preserve">Reestructuración barrio Cundinamarca</t>
  </si>
  <si>
    <t xml:space="preserve">Solicita decreto de legalización barrio Villa Diana</t>
  </si>
  <si>
    <t xml:space="preserve">Circular abierta a los sectores LGBTI</t>
  </si>
  <si>
    <t xml:space="preserve">Inconformidad por estratificación del barrio Iberia</t>
  </si>
  <si>
    <t xml:space="preserve">D.P Política de densificación urbana en Bogotá</t>
  </si>
  <si>
    <t xml:space="preserve">Violación de norma urbana en preido cl 145 17 51</t>
  </si>
  <si>
    <t xml:space="preserve">Información sobre la oficina para la libertad religiosa</t>
  </si>
  <si>
    <t xml:space="preserve">Información sobre oficina que se encarga de la administracion de cumplimiento de normas para piscinas</t>
  </si>
  <si>
    <t xml:space="preserve">Manifiesta que no han recibido concepto técnico con el que se comprometió la SDP</t>
  </si>
  <si>
    <t xml:space="preserve">Estudiante de ingeniera ambiental requiere saber cuántos barrios tiene la localidad de Sumapaz</t>
  </si>
  <si>
    <t xml:space="preserve">Plan centro alameda cultural y san martin</t>
  </si>
  <si>
    <t xml:space="preserve">Apoyo para que no se vean afectados por el plan centro.</t>
  </si>
  <si>
    <t xml:space="preserve">Información de que se necesita para una constancia de estrato.</t>
  </si>
  <si>
    <t xml:space="preserve">Denuncia construcción y pode copia licencia de cosntrucción</t>
  </si>
  <si>
    <t xml:space="preserve">Solicita respuesta req. 757613 por correo electronico.</t>
  </si>
  <si>
    <t xml:space="preserve">D.P. Solicita verificación uso del suelo, seguridad, temas de movilidad…</t>
  </si>
  <si>
    <t xml:space="preserve">Cómo puedo hacer para pasar a mis hijos al sisben de la costa</t>
  </si>
  <si>
    <t xml:space="preserve">Información sobre proceso de liquidación deplusvalia y delineación urbana predio av cl 147 14 69</t>
  </si>
  <si>
    <t xml:space="preserve">Información sobre la iniciativa privada de cada entidad del distrito y sus proyectos.</t>
  </si>
  <si>
    <t xml:space="preserve">Proyecto de vivienda la hoja</t>
  </si>
  <si>
    <t xml:space="preserve">La Presidenta de la JAC del Barrio Bavaria Techo realice varias peticiones relacionadas con la UPZ 113, según documento adjunto.</t>
  </si>
  <si>
    <t xml:space="preserve">Información sobre Curaduria 2</t>
  </si>
  <si>
    <t xml:space="preserve">Aclaración radicado de agosto 2 de 2012 Curaduria Urbana 2</t>
  </si>
  <si>
    <t xml:space="preserve">Información sobre atención consulta de norma</t>
  </si>
  <si>
    <t xml:space="preserve">Solicita habilitar zonas de parqueo</t>
  </si>
  <si>
    <t xml:space="preserve">Solicita clasificación de SISBEN (A través del concejal Carlos Florez).</t>
  </si>
  <si>
    <t xml:space="preserve">Situación colegio torca (a través de la concejala Olga Rubio)</t>
  </si>
  <si>
    <t xml:space="preserve">Derecho de petición y habeas datas del inmueble </t>
  </si>
  <si>
    <t xml:space="preserve">Documento base para la inversión local</t>
  </si>
  <si>
    <t xml:space="preserve">Visita para comprobar nivel de pobreza</t>
  </si>
  <si>
    <t xml:space="preserve">1-Explicación clara y expedita sobre la mejor manera de entender y aplicar las distintas opciones planteadas en los artículos 179 del Decreto 190/2004 y 23 y complementario 26 (lit. c) del Decreto 327 de 2004 a los predios ubicados en la Carrera 92 Nos. 1</t>
  </si>
  <si>
    <t xml:space="preserve">Información caracterización del municipio para encuesta DANE</t>
  </si>
  <si>
    <t xml:space="preserve">Información sobre SISBEN</t>
  </si>
  <si>
    <t xml:space="preserve">Mariano Chalarca Presidente de la comisión de espacio público y medio ambiente con el fin de buscar una salida al tema de la denuncia de la ronda del Río Tunjuelito con su zona de preservación</t>
  </si>
  <si>
    <t xml:space="preserve">Soy Argentino, vivo en Bogota, tengo entendido que Bogota pertenecese al Departamento de Cundinamarca. Pero me entro la duda que en distintos formularios que he completado al preguntarme la ciudad y elegir</t>
  </si>
  <si>
    <t xml:space="preserve">Solicita plan anticorrupción de planeación</t>
  </si>
  <si>
    <t xml:space="preserve">Solicita audiencia pública con el Comité de estratificaciòn en pleno</t>
  </si>
  <si>
    <t xml:space="preserve">Mediante radicado en la secretaría de Gobierno No. 2012-624-025391-2 de 13-07-12 firmado por Gabriel Márquez y otros ciudadanos, se solicitó a la Secretaría de Gobierno coordinar y citar a audiencia pública a la cual, no asistió la Secretaría Distrital de</t>
  </si>
  <si>
    <t xml:space="preserve">nformación de conformación del municipio</t>
  </si>
  <si>
    <t xml:space="preserve">Solicita intervención de Planeación por construcciones del Politécnico</t>
  </si>
  <si>
    <t xml:space="preserve">Que debo hacer para cambiar en la ficha del sisben tres mi documento de identidad de tarjeta de identidad a cedula</t>
  </si>
  <si>
    <t xml:space="preserve">Desvincular o eliminar de la base de datos del seguro social a mi hijA Déjenme a mi solo en el Seguro social, y dejen a mi hija quieta en el SISBEN por que vive lejos, no tengo dinero para darle los pasajes a Barranquilla, La mamá de la niña Tampoco tiene</t>
  </si>
  <si>
    <t xml:space="preserve">Propuestas para judicantes de derecho</t>
  </si>
  <si>
    <t xml:space="preserve">Plantea temas de movilidad</t>
  </si>
  <si>
    <t xml:space="preserve">Trámites para cambiar la afiliación del SISBEN</t>
  </si>
  <si>
    <t xml:space="preserve">Vinculación al sisben persona de 102 años</t>
  </si>
  <si>
    <t xml:space="preserve">Radicado Ipes 008857 Solicitud De Territorializacion De La Inversion Del Presupuesto Del Ipes</t>
  </si>
  <si>
    <t xml:space="preserve">nformación plan de renovacion urbana de san bernardo.</t>
  </si>
  <si>
    <t xml:space="preserve">solicita se garanticen el desarrollo armonico integrado de la ciudad.</t>
  </si>
  <si>
    <t xml:space="preserve">Información sobre el censo de la poblaciòn de la localidad de san critobal</t>
  </si>
  <si>
    <t xml:space="preserve">Información SISBEN (A través del ministerio de salud)</t>
  </si>
  <si>
    <t xml:space="preserve">Legalizacion barrio casandra y otros</t>
  </si>
  <si>
    <t xml:space="preserve">solicita revisar normtiva UPZ Los Molinos para habiliatr lote para cosntrucción de vivienda</t>
  </si>
  <si>
    <t xml:space="preserve">control de advertencias firmado por la contralora Sandra Merelli, sobre regalias.</t>
  </si>
  <si>
    <t xml:space="preserve">Inconformidad por destinación a programa LGBT</t>
  </si>
  <si>
    <t xml:space="preserve">Descontrol sobre construccione de edificaciones en Bogotá</t>
  </si>
  <si>
    <t xml:space="preserve">Copia plan de desarrollo</t>
  </si>
  <si>
    <t xml:space="preserve">Solicita concepto de uso del suelo para centro comercial terraza pasteur.</t>
  </si>
  <si>
    <t xml:space="preserve">Certificado para pension</t>
  </si>
  <si>
    <t xml:space="preserve">Información sobre subestación eléctrica</t>
  </si>
  <si>
    <t xml:space="preserve">Plan parcial el eden</t>
  </si>
  <si>
    <t xml:space="preserve">Respuesta a punto 2 de la petición (uso del suelo)</t>
  </si>
  <si>
    <t xml:space="preserve">Presenta información sobre presunta encuestado del sisben</t>
  </si>
  <si>
    <t xml:space="preserve">Uso del suelo carrera septima peatonalizacion </t>
  </si>
  <si>
    <t xml:space="preserve">Información sobre acuerdo 489 de 2012, progrmas del eje.</t>
  </si>
  <si>
    <t xml:space="preserve">Denuncia familias eu mientieron en encuesta SISBEN</t>
  </si>
  <si>
    <t xml:space="preserve">Información sobre plan de desarrollo</t>
  </si>
  <si>
    <t xml:space="preserve">Información sobre licencias de construcción</t>
  </si>
  <si>
    <t xml:space="preserve">Manifiesta no conformidd con respuesta req. </t>
  </si>
  <si>
    <t xml:space="preserve">Manifiesta desacuerdo con construccion de proyecto fenicia de la Universidad de los Andes</t>
  </si>
  <si>
    <t xml:space="preserve">Manifiesta desacuerdo con construccion de vivienda parque la hoja</t>
  </si>
  <si>
    <t xml:space="preserve">Manifiesta su inconformismo ante la ubicación de unas discotecas en el sector en el que reside siendo este suelo residencial además de presentaren problemas de inseguridad y ruido excesivo</t>
  </si>
  <si>
    <t xml:space="preserve">Presenta propuesta al Alcalde de Barrios Unidos</t>
  </si>
  <si>
    <t xml:space="preserve">Limites Barrio Verbenal</t>
  </si>
  <si>
    <t xml:space="preserve">Mal servicio CADE Fontibòn</t>
  </si>
  <si>
    <t xml:space="preserve">Manifiestan invasion del Espacio Público</t>
  </si>
  <si>
    <t xml:space="preserve">Información sobre vinculación laboral de discapacitados</t>
  </si>
  <si>
    <t xml:space="preserve">Uso del suelo predio cl 52 22 30</t>
  </si>
  <si>
    <t xml:space="preserve">Administradora SISBEN Yaguará (Huila) solicita desvinculación del sr. Enrique Perez Medina.</t>
  </si>
  <si>
    <t xml:space="preserve">Normas urbanisitcas del predio</t>
  </si>
  <si>
    <t xml:space="preserve">Entrevista con funcionario del POT</t>
  </si>
  <si>
    <t xml:space="preserve">Solicita corrección de número de identificación de su hijo Carlos Augusto Murillo en encuesta</t>
  </si>
  <si>
    <t xml:space="preserve">Manifiesta que el señor Leonardo Velasquez utilizó otra vivienda para que le aplciaran la encuesta SISBEN</t>
  </si>
  <si>
    <t xml:space="preserve">Presenta consideraciones sobre la construcción de puente peatonal de la calle 94 con autopista.</t>
  </si>
  <si>
    <t xml:space="preserve">Denuncian locales comerciales en conjunto residencia jardines de castilla etapa 3</t>
  </si>
  <si>
    <t xml:space="preserve">Información sobre atención medica con SISBEN</t>
  </si>
  <si>
    <t xml:space="preserve">Corrección documento de identidad</t>
  </si>
  <si>
    <t xml:space="preserve">Conversatorio "Rutas para la Asociatividad Rural en Colombia</t>
  </si>
  <si>
    <t xml:space="preserve">Información sobre construcción del plan de desarrollo</t>
  </si>
  <si>
    <t xml:space="preserve">Denuncia mala utilizacion del SISBEN por parte del señor JOSE TOMAS BAQUERO BAQUERO</t>
  </si>
  <si>
    <t xml:space="preserve">Plan maestro de alcantarillado</t>
  </si>
  <si>
    <t xml:space="preserve">Instalación mesa de trabajo con varias entidades</t>
  </si>
  <si>
    <t xml:space="preserve">Limites de la ciudad</t>
  </si>
  <si>
    <t xml:space="preserve">Información construcciones en cedritos</t>
  </si>
  <si>
    <t xml:space="preserve">Vinculación al sisben.</t>
  </si>
  <si>
    <t xml:space="preserve">Desvinculación SISBEN</t>
  </si>
  <si>
    <t xml:space="preserve">Denuncia que la señora EURANIA LOPEZ LATORRE</t>
  </si>
  <si>
    <t xml:space="preserve">Manifiesta que los habitantes del barrio carbonera quedaron mal encuestados en sisben</t>
  </si>
  <si>
    <t xml:space="preserve">Solicita patrocinar el el evento Miss Barbie Turismo Internacional</t>
  </si>
  <si>
    <t xml:space="preserve">Recurso de reposicion ante licencia de construcción</t>
  </si>
  <si>
    <t xml:space="preserve">Celebración día internacional del hombre</t>
  </si>
  <si>
    <t xml:space="preserve">Audiencia pública problemáticas sociales y ambientales del corredor ecológico de la Quebrada Chiguaza -cuenca media del Tunjuelito </t>
  </si>
  <si>
    <t xml:space="preserve">Solicita analizar la fecha de entrega de la propuesta del POT.</t>
  </si>
  <si>
    <t xml:space="preserve">Solicita nueva encuesta para habitantes barrio Santodomingo</t>
  </si>
  <si>
    <t xml:space="preserve">Los parqueaderos públicos están obligados a tener un espacio para parqueo de bicicletas.</t>
  </si>
  <si>
    <t xml:space="preserve">Información sobre política de administración del alcalde</t>
  </si>
  <si>
    <t xml:space="preserve">Desvinculacion del SISBEN</t>
  </si>
  <si>
    <t xml:space="preserve">Solicita se eliminen las fronteras de soacha.</t>
  </si>
  <si>
    <t xml:space="preserve">Información sobre plan de implantacion ciudadela comercial unicentro</t>
  </si>
  <si>
    <t xml:space="preserve">Solicita investigacion por legalizacion Santa Catalina</t>
  </si>
  <si>
    <t xml:space="preserve">PENDIENTE</t>
  </si>
  <si>
    <t xml:space="preserve">Obras de mitigacion para riesgo barrio DanubiO Azul</t>
  </si>
  <si>
    <t xml:space="preserve">Información sobre porqué le subió el puntaje SISBEN</t>
  </si>
  <si>
    <t xml:space="preserve">Plan de renovacion de Bogota</t>
  </si>
  <si>
    <t xml:space="preserve">Manifiesta inconformidad porque no le han dado respuesta a  radicación.</t>
  </si>
  <si>
    <t xml:space="preserve">Solicita afiliación a entidad prestadora de salud.</t>
  </si>
  <si>
    <t xml:space="preserve">Suspensión obras que afectan su vivienda</t>
  </si>
  <si>
    <t xml:space="preserve">Desvinculacion señor LUIS CARLOS NIETO MARIN</t>
  </si>
  <si>
    <t xml:space="preserve">Desvinculación Enrique Pérez Medina y Paola Andrea Jiménez por traslado a Yaguará Huila</t>
  </si>
  <si>
    <t xml:space="preserve">Infomación uso del suelo</t>
  </si>
  <si>
    <t xml:space="preserve">Presidente de Fenaltec solicita se tenga en cuenta solciitar tarjeta profesional a los electricistas cuando se apruebe una licencia de construcción</t>
  </si>
  <si>
    <t xml:space="preserve">Audiencia por problemática UPZ 40 Ciudad Montes</t>
  </si>
  <si>
    <t xml:space="preserve">Uso del suelo hospital de Meissen</t>
  </si>
  <si>
    <t xml:space="preserve">Declaratoria como monumento histórico al predio de Bavaria</t>
  </si>
  <si>
    <t xml:space="preserve">Información sobre mezcla de usos en zonas residenciales POT</t>
  </si>
  <si>
    <t xml:space="preserve">Solicita nueva encuesta nueva</t>
  </si>
  <si>
    <t xml:space="preserve">Solicitud copias actas que llevaron a la cosntruccion de la politica LGBTI</t>
  </si>
  <si>
    <t xml:space="preserve">Problemática barrio san Luis</t>
  </si>
  <si>
    <t xml:space="preserve">nformacion plan maestro de parques sector la esmeralda.</t>
  </si>
  <si>
    <t xml:space="preserve">solicita respuesta de fondo a peticion fondo de compesanciones</t>
  </si>
  <si>
    <t xml:space="preserve">Información de planes de desarrollo para trabajo de investigacion</t>
  </si>
  <si>
    <t xml:space="preserve">Medio ambiente en UPZ 113 Bavaria</t>
  </si>
  <si>
    <t xml:space="preserve">Desarrollo planes parciales campo verde, el eden y el descanso</t>
  </si>
  <si>
    <t xml:space="preserve"> PENDIENTE</t>
  </si>
  <si>
    <t xml:space="preserve">Revisión del POT y cambio de uso del Suelo</t>
  </si>
  <si>
    <t xml:space="preserve">Sugerencias para desarrollar en la ciudad</t>
  </si>
  <si>
    <t xml:space="preserve">problemática VIAL </t>
  </si>
  <si>
    <t xml:space="preserve">Solicita informacion de cómo acceder a una respuesta de la SDP según req. 807692</t>
  </si>
  <si>
    <t xml:space="preserve">Instrucciones para desvinculación del SISBEN</t>
  </si>
  <si>
    <t xml:space="preserve">Denuncia al señor Juan Carlos Gerena Ayala de la alcaldía local de Ciudad Bolìvar por corrupción</t>
  </si>
  <si>
    <t xml:space="preserve">Desea participar en el proyecto familias en accion</t>
  </si>
  <si>
    <t xml:space="preserve">Información para encuesta SISBEN</t>
  </si>
  <si>
    <t xml:space="preserve">Preguntas sobre el plan de desarrollo</t>
  </si>
  <si>
    <t xml:space="preserve">Perfil vial de una via</t>
  </si>
  <si>
    <t xml:space="preserve">Porque el resultado de la encuesta 2010 no se le sirva solicita nueva encuesta señora Rosa Stella Ortiz</t>
  </si>
  <si>
    <t xml:space="preserve">Oposición a instalación de antenas de telecomunicciones </t>
  </si>
  <si>
    <t xml:space="preserve">Modificación excepcional del POT La Esmeralda</t>
  </si>
  <si>
    <t xml:space="preserve">Plan parcial la favorita</t>
  </si>
  <si>
    <t xml:space="preserve">Norma predio Dg 151b 136 a 75</t>
  </si>
  <si>
    <t xml:space="preserve">Aclaración predio campo verde</t>
  </si>
  <si>
    <t xml:space="preserve">Revisión sisben</t>
  </si>
  <si>
    <t xml:space="preserve">uso predio cra 7 2-38</t>
  </si>
  <si>
    <t xml:space="preserve">Solicita le bajen el estrato</t>
  </si>
  <si>
    <t xml:space="preserve">Modificaciones plan de ordenamiento territorial</t>
  </si>
  <si>
    <t xml:space="preserve">Información SISBEN </t>
  </si>
  <si>
    <t xml:space="preserve">Información parque ecologico metropolitano Bavaria</t>
  </si>
  <si>
    <t xml:space="preserve">Información proyecto fenicia Universidad de los Andes</t>
  </si>
  <si>
    <t xml:space="preserve">Inconformidad proyecto fenicia Universidad de los Andres</t>
  </si>
  <si>
    <t xml:space="preserve">Revisión puntaje sisben comunicadad ocupante de la ronda del rio bogotá localidad Kennedy </t>
  </si>
  <si>
    <t xml:space="preserve">Identificación de politicas sociales</t>
  </si>
  <si>
    <t xml:space="preserve">Solicita reglamentar Upz 13 los cedros</t>
  </si>
  <si>
    <t xml:space="preserve">Certificación de puntaje sisben</t>
  </si>
  <si>
    <t xml:space="preserve">La Aeronautica Civil solicita tomar acciones para el uso decuado del suelo en inmediaciones del aeropuerto</t>
  </si>
  <si>
    <t xml:space="preserve">Manifiesta que su puntaje es muy alto</t>
  </si>
  <si>
    <t xml:space="preserve">Desplazamiento por Universidad de los Andres</t>
  </si>
  <si>
    <t xml:space="preserve">Manifiesta que las personas que encuestaron en en Barrio San Luis quedaron mal encuestados</t>
  </si>
  <si>
    <t xml:space="preserve">Desvinculación Brayan Steven Jaramillo</t>
  </si>
  <si>
    <t xml:space="preserve">Proyecto Alcaldia local de suba</t>
  </si>
  <si>
    <t xml:space="preserve">Solicita traslado de sisben de Pereira a Bogota</t>
  </si>
  <si>
    <t xml:space="preserve">FELICITACION</t>
  </si>
  <si>
    <t xml:space="preserve">Felicitación al Señor Alejandro Molina Supercade 20 de Julio</t>
  </si>
  <si>
    <t xml:space="preserve">Felicitación a la señora Diana Carolina Jurado por atención en el Cade de Servita  punto de  S.D.S</t>
  </si>
  <si>
    <t xml:space="preserve">Reconocimiento por  buen servicio en el archivo central.</t>
  </si>
  <si>
    <t xml:space="preserve">El servicio (archivo central) es muy bueno</t>
  </si>
  <si>
    <t xml:space="preserve">Manifiesta buena atención en archivo central.  </t>
  </si>
  <si>
    <t xml:space="preserve">Felicitación por atención de anfitirones</t>
  </si>
  <si>
    <t xml:space="preserve">Manifiesta buena atención en archivo central. (arquitecto)</t>
  </si>
  <si>
    <t xml:space="preserve">Felicitación por buen servicio</t>
  </si>
  <si>
    <t xml:space="preserve">Satisfacción atencion de Jennifer Hernandez</t>
  </si>
  <si>
    <t xml:space="preserve">Manifiesta buen servicio en archivo central</t>
  </si>
  <si>
    <t xml:space="preserve">Atención àgil en archivo central</t>
  </si>
  <si>
    <t xml:space="preserve">Felicitación por buena atención</t>
  </si>
  <si>
    <t xml:space="preserve">Felciitación por atención de anfitriones piso 5</t>
  </si>
  <si>
    <t xml:space="preserve">Buen servicio Clemencia SUAREZ, Blanca Fajardo</t>
  </si>
  <si>
    <t xml:space="preserve">Inconformismo en entrega de digiturnos y felicitación a la atención en planoteca.</t>
  </si>
  <si>
    <t xml:space="preserve">Buena atención SISBEN CADE Servitá</t>
  </si>
  <si>
    <t xml:space="preserve">Felicitación por buena atención CADE Servitá</t>
  </si>
  <si>
    <t xml:space="preserve">Felicitacion a Juan Carlos Roa</t>
  </si>
  <si>
    <t xml:space="preserve">CB-0406: PLAN ESTRATEGICO</t>
  </si>
  <si>
    <t xml:space="preserve">PLAN ESTRATEGICO</t>
  </si>
  <si>
    <t xml:space="preserve">DEFINICION</t>
  </si>
  <si>
    <t xml:space="preserve">VISION CORPORATIVA</t>
  </si>
  <si>
    <t xml:space="preserve">En el 2012 la Secretaria Distrital de Planeación se consolidará como una entidad estratégica para el desarrollo integral y sostenible de la ciudad y será reconocida en el ámbito nacional e internacional por sus buenas prácticas en la planeación, capacidad prospectiva para orientar las políticas territorial, económica, social, ambiental y cultural, y fuente oficial de información del Distrito Capital, para lo cual contará con mujeres y hombres con vocación de servicio, comprometidos y comprometidas con una cultura organizacional orientada al mejoramiento continuo (Desde Resolución 0555 de julio 10 de 2008 hasta Resolución 1441 de noviembre 28 de 2012)
En el 2016, la SDP será una entidad reconocida por la calidad y pertinencia de su conocimiento sobre la ciudad; la implementación de estrategias de trabajo que garantizan la transversalidad de la gestión distrital; el seguimiento, monitoreo y evaluación de las acciones implementadas;  la capacidad de producción de insumos y criterios técnicos para la toma de decisiones; la incorporación de los aprendizajes en el diseño de su gestión y el reconocimiento del ser humano y las personas como eje del pensamiento de las políticas en la ciudad. (Resolución 1441 de noviembre 28 de 2012, vigente)</t>
  </si>
  <si>
    <t xml:space="preserve">MISION CORPORATIVA</t>
  </si>
  <si>
    <t xml:space="preserve">Liderar la planeación del desarrollo integral del Distrito Capital, en armonía con el contexto regional, nacional e internacional, orientando la formulación, el seguimiento y la evaluación de las políticas territorial, económica, social, ambiental y cultural, los instrumentos que de ellas se deriven y la consolidación de un sistema integral de información, con el propósito de construir en lo urbano y en lo rural, una ciudad equitativa, sostenible y competitiva, que conduzca al crecimiento ordenado y a la equidad e igualdad de oportunidades para sus habitantes (Desde Resolución 0555 de julio 10 de 2008 hasta Resolución 1441 de noviembre 28 de 2012)
Liderar y orientar el proceso de planeación del Distrito Capital para hacer frente a los retos de adaptación y mitigación de los efectos del cambio climático y reducir la segregación socio-espacial en el contexto de Bogotá y la Región, bajo principios de prevalencia del interés general con enfoque diferencial y la defensa de lo público. (Resolución 1441 de noviembre 28 de 2012, vigente a la fecha de este reporte).</t>
  </si>
  <si>
    <t xml:space="preserve">PRINCIPIOS CORPORATIVOS</t>
  </si>
  <si>
    <t xml:space="preserve">a. Misional: la ciudadanía es la razón de ser y el horizonte del desarrollo integral del Distrito Capital  
b. Servicio: la priorización y satisfacción de  las necesidades colectivas, particularmente las de comunidades vulnerables.  
c. Convicción: compromiso con una cultura organizacional orientada al mejoramiento continuo. 
d. Sostenibilidad: una organización respetuosa del entorno y efectiva en la utilización de recursos.  
e. Equidad: las políticas públicas han de garantizar la igualdad de oportunidades para los habitantes del Distrito Capital 
f. Transparencia: la rendición de cuentas es inherente al accionar de la Secretaría Distrital de Planeación y de cada una de las personas que la integran.
g. Aprendizaje: la capacidad de reflexión permanente que con lleva a la actuación coordinada y la posterior planeación conjunta. 
h. Asociatividad: cada una de las dependencias es “socia” de las otras en el logro de los resultados. 
(Resolución 1125 de diciembre 01 de 2008)</t>
  </si>
  <si>
    <t xml:space="preserve">OBJETIVOS GENERALES</t>
  </si>
  <si>
    <t xml:space="preserve"> - Posicionar la SDP como la entidad que define el horizonte del desarrollo integral del Distrito Capital y articula la acción de los sectores de gobierno para llegar a éste.
 - Liderar la construcción de un modelo de ciudad, dinámico, flexible, equitativo, competitivo, sostenible e incluyente a través de la articulación de la formulación de las políticas públicas territoriales, económicas, sociales, ambientales y culturales, y del seguimiento y evaluación de las mismas.
 - Construir un modelo de organización eficiente, eficaz y efectiva, mediante la articulación de sus diferentes sistemas, orientado a resultados, prospectivo y abierto a las exigencias del entorno.
(Desde Resolución 0555 de julio 10 de 2008 hasta Resolución 1441 de noviembre 28 de 2012)
 - Definir el marco normativo y los instrumentos de planeación territorial, mediante una estrategia de planeación participativa y de articulación interinstitucional, para aportar en la construcción de un territorio que contribuya a la reducción de la segregación socio-espacial y la adaptación y mitigación de los efectos del cambio climático en el contexto regional.
 - Acompañar la formulación de las políticas públicas para la pertinencia de las mismas mediante la alineación estratégica con el PDD y el POT, garantizando el carácter estructural de los temas objeto de las políticas.
 - Implementar un proceso de comunicación interno y externo, a través de una estrategia de divulgación del quehacer institucional de la entidad, para garantizar el acceso a la información de la ciudadanía y promover la participación y el control social.
 - Realizar la producción, recolección y análisis de información de ciudad que facilite la formulación, seguimiento y evaluación de las políticas públicas.
 - Contar con infraestructura tecnológica adecuada a las necesidades de la SDP.
 - Mejorar la capacidad administrativa, financiera y operativa de la SDP mediante la implementación de una estrategia de fortalecimiento institucional que contribuya a lograr el liderazgo de la planeación del desarrollo integral del Distrito Capital. 
(Resolución 1441 de noviembre 28 de 2012, vigente)</t>
  </si>
  <si>
    <t xml:space="preserve">ESTRATEGIAS</t>
  </si>
  <si>
    <t xml:space="preserve">CB-0407: RELACION PROCESOS JUDICIALES </t>
  </si>
  <si>
    <t xml:space="preserve">RELACION DE PROCESOS JUDICIALES</t>
  </si>
  <si>
    <t xml:space="preserve">NOMBRE DEL ACCIONANTE Y-O DEMANDANTE</t>
  </si>
  <si>
    <t xml:space="preserve">TIPO DE PROCESO O ACCION</t>
  </si>
  <si>
    <t xml:space="preserve">ENTIDAD DEMANDADA</t>
  </si>
  <si>
    <t xml:space="preserve">NRO PROCESO O EXPEDIENTE</t>
  </si>
  <si>
    <t xml:space="preserve">CUANTIA DE LAS PRETENSIONES</t>
  </si>
  <si>
    <t xml:space="preserve">ASUNTO</t>
  </si>
  <si>
    <t xml:space="preserve">FECHA DE LOS HECHOS PRESUNTAMENTE IRREGULARES</t>
  </si>
  <si>
    <t xml:space="preserve">DECISION DE PRIMERA INSTANCIA</t>
  </si>
  <si>
    <t xml:space="preserve">DECISION DE SEGUNDA INSTANCIA</t>
  </si>
  <si>
    <t xml:space="preserve">FECHA DE NOTIFICACION DEL FALLO</t>
  </si>
  <si>
    <t xml:space="preserve">FECHA Y NRO DE ACTO ADMIN QUE ORDENA CUMPLIR EL FALLO</t>
  </si>
  <si>
    <t xml:space="preserve">ORDENES DE PAGO Y FECHA DE CANCELACION DEL FALLO</t>
  </si>
  <si>
    <t xml:space="preserve">ESTADO ACTUAL DEL PROCESO</t>
  </si>
  <si>
    <t xml:space="preserve">NOMBRE DEL ABOGADO DEFENSOR DEL DC</t>
  </si>
  <si>
    <t xml:space="preserve">FECHAS DE VIGENCIA DEL CONTRATO</t>
  </si>
  <si>
    <t xml:space="preserve">CASA CLUB LTDA.</t>
  </si>
  <si>
    <t xml:space="preserve">NULIDAD Y RESTABLECIMIENTO DEL DERECHO</t>
  </si>
  <si>
    <t xml:space="preserve">Secretaría Distrital de Planeación</t>
  </si>
  <si>
    <t xml:space="preserve">2002-00142</t>
  </si>
  <si>
    <t xml:space="preserve">SUPUESTOS HECHOS, OMISIONES Y OCUPACIÓN PERMANENTE DE UN INMUEBLE POR PARTE DEL D.A.P.D., QUE QUE SE MAETRIALIZÓ CON LA EXPEDICIÓN DE LA RESOLUCIÓN 455 DE DICIEMBRE 22 DE 1999.</t>
  </si>
  <si>
    <t xml:space="preserve">FAVORABLE A PLANEACIÓN.DENIEGA PRETENSIONES DE LA DEMANDA. - 2004-09-16 - TRIBUNAL CONTENCIOSO ADMINISTRATIVO DE CUNDINAMARCA - SECCIÓN TERCERA </t>
  </si>
  <si>
    <t xml:space="preserve">AL DESPACHO PARA SENTENCIA DE SEGUNDA INSTANCIA DESDE 2006-07-05 - cambio de ponente 23/09/10</t>
  </si>
  <si>
    <t xml:space="preserve">WILLIAM VELOZA CUERVO (1)</t>
  </si>
  <si>
    <t xml:space="preserve">NO APLICA</t>
  </si>
  <si>
    <t xml:space="preserve">PUBLIO ARMANDO ORJUELA S.</t>
  </si>
  <si>
    <t xml:space="preserve">2002-00300</t>
  </si>
  <si>
    <t xml:space="preserve">RESOLUCIONES MODIFICATORIAS  DE ZONAS DE CESIÓN DE LA LEGALIZACIÓN EL SAUCEDAL</t>
  </si>
  <si>
    <t xml:space="preserve">Auto que resuelve recurso de reposición N. por Estado 27/11/12</t>
  </si>
  <si>
    <t xml:space="preserve">INVERSIONES D'COSTA</t>
  </si>
  <si>
    <t xml:space="preserve">REPARACIÓN DIRECTA</t>
  </si>
  <si>
    <t xml:space="preserve">2002-00939 </t>
  </si>
  <si>
    <t xml:space="preserve">LOS ACTORES FUNDAMENTAN SU DEMANDA EN UNA PRESUNTA FALLA EN EL SERVICIO Y EN LA VIOLACIÓN DE LA PROPORCIONALIDAD EN LA DISTRIBUCIÓN DE LAS CARGAS PÚBLICAS CON RESPECTO AL PREDIO DE LA CALLE 13 A NO. 30-48, LO CUAL SE DIO POR LA EXPEDICIÓN DE LAS SIGUIENTE</t>
  </si>
  <si>
    <t xml:space="preserve">SE DECLARÓ LA INEPTITUD DE LA DEMANDA - FUE APELADA POR LA PARTE DEMANDANTE – 2004-11-17 - TRIBUNAL CONTENCIOSO ADMINISTRATIVO DE CUNDINAMARCA - SECCIÓN TERCERA SUBSECCION A </t>
  </si>
  <si>
    <t xml:space="preserve">EL PROCESO CONTINUA AL DESPACHO PARA SENTENCIA DE SEGUNDA INSTANCIA - Al despacho para Fallo 17/ago/2012</t>
  </si>
  <si>
    <t xml:space="preserve">GUADALUPE CALLEJAS MESTRA (1)</t>
  </si>
  <si>
    <t xml:space="preserve">JUNTA DE ACCION COMUNAL BARRIO URBANIZACION GAVIOTAS                              CLAUDIA MARINA CASTRO Y OTROS</t>
  </si>
  <si>
    <t xml:space="preserve">ACCIÓN POPULAR</t>
  </si>
  <si>
    <t xml:space="preserve">2003-00189</t>
  </si>
  <si>
    <t xml:space="preserve">DAÑOS VIVIENDAS URBANIZACIÓN GAVIOTAS</t>
  </si>
  <si>
    <t xml:space="preserve">Auto Rechaza Recurso de Reposición 07/sep/2012. Recibe Memoriales, respuesta oficio Alcaldia Mayor de Bogotá 10/sep/2012. Recibe Memoriales, solicita aclaración 11/sep/2012.</t>
  </si>
  <si>
    <t xml:space="preserve">PROCURADURÍA ASUNTOS AMBIENTALES</t>
  </si>
  <si>
    <t xml:space="preserve">NULIDAD SIMPLE</t>
  </si>
  <si>
    <t xml:space="preserve">2003-00942</t>
  </si>
  <si>
    <t xml:space="preserve">NULIDAD DECRETO DE INCORPORACIÓN PREDIO UBICADO EN CERROS ORIENTALES, AL PERÍMETRO URBANO</t>
  </si>
  <si>
    <t xml:space="preserve">DESFAVORABLE A PLANEACIÓN 2009-12-10 - TRIBUNAL CONTENCIOSO ADMINISTRATIVO DE CUNDINAMARCA - SECCIÓN PRIMERA SUBSECCION B </t>
  </si>
  <si>
    <t xml:space="preserve"> PARA SENTENCIA DE SEGUNDA INSTANCIA - Paso al despacho para fallo 25/Abril/2011 </t>
  </si>
  <si>
    <t xml:space="preserve">2003-00943</t>
  </si>
  <si>
    <t xml:space="preserve">DESFAVORABLE A PLANEACIÓN – 2007-03-17 - TRIBUNAL CONTENCIOSO ADMINISTRATIVO DE CUNDINAMARCA - SECCIÓN PRIMERA SUBSECCION A</t>
  </si>
  <si>
    <t xml:space="preserve">Recibe Memoriales, Dr. Juan Gonzalez apoderado de los terceros intervinientes, solicita suspencion del proceso 07/nov/2012. Memoriales al Despacho 05/dic/2012</t>
  </si>
  <si>
    <t xml:space="preserve">2003-00947 </t>
  </si>
  <si>
    <t xml:space="preserve">SE DEMANDA LA NULIDAD DEL DECRETO DISTRITAL 1015/00, MEDIANTE EL CUAL SE ASIGNÓ TRATAMIENTO A UNOS PREDIOS UBICADOS EN LA RESERVA ORIENTAL</t>
  </si>
  <si>
    <t xml:space="preserve">DESFAVORABLE A PLANEACIÓN 2008-10-30 - TRIBUNAL CONTENCIOSO ADMINISTRATIVO DE CUNDINAMARCA - SECCIÓN PRIMERA SUBSECCION A</t>
  </si>
  <si>
    <t xml:space="preserve">SE ENCUENTRA PARA FALLO DE SEGUNDA INSTANCIA 09/08/10</t>
  </si>
  <si>
    <t xml:space="preserve">BETTY TORRES CORREA Y OTROS</t>
  </si>
  <si>
    <t xml:space="preserve">ACCIÓN DE GRUPO</t>
  </si>
  <si>
    <t xml:space="preserve">2003-01467</t>
  </si>
  <si>
    <t xml:space="preserve">Juzgado 13 Administrativo de Descongestión Auto que avoca conocimiento,  Auto Fija Fecha de Testimonios- Notificación Por estado 11/01/13</t>
  </si>
  <si>
    <t xml:space="preserve">CLAUDIO GONZÁLEZ Y OTROS</t>
  </si>
  <si>
    <t xml:space="preserve">2003-01535 </t>
  </si>
  <si>
    <t xml:space="preserve">RECLAMA LA PROTECCIÓN DE LOS DERCHOS COLECTIVOS DE LOS LITERALES A), G), L)M) Y N) DEK ARTP. 4 LEY 472/98</t>
  </si>
  <si>
    <t xml:space="preserve">30 de marzo Sentencia de primera instancia favorable que accede parcialmente a las pretensiones</t>
  </si>
  <si>
    <t xml:space="preserve">Auto de traslado para alegatos de conclusión N. por Estado 15/08/12 - Al Despacho 19/12/12</t>
  </si>
  <si>
    <t xml:space="preserve">MARÍA ALBERTINA CÁRDENAS</t>
  </si>
  <si>
    <t xml:space="preserve">2003-01904</t>
  </si>
  <si>
    <t xml:space="preserve">UN SOLICITANTE DE ENCUESTA SISBEN FALLECIÓ, SIN QUE SE HUBIERA PRACTICADO</t>
  </si>
  <si>
    <t xml:space="preserve">DESFAVORABLE A PLANEACIÓN – 2005-01-26 - TRIBUNAL CONTENCIOSO ADMINISTRATIVO DE CUNDINAMARCA - SECCION TERCERA SUBSECCION B</t>
  </si>
  <si>
    <t xml:space="preserve"> Al despacho para fallo desde 18/Mayo/2010</t>
  </si>
  <si>
    <t xml:space="preserve">COUNTRY CLUB DE BOGOTÁ*</t>
  </si>
  <si>
    <t xml:space="preserve">2004-00228 </t>
  </si>
  <si>
    <t xml:space="preserve">DEMANDA LA NULIDAD DEL DECRETO DISTRITAL 413/03 DE REORDENAMIENTO DEL COUNTRY CLUB</t>
  </si>
  <si>
    <t xml:space="preserve">2012-02-10   SENTENCIA FAVORABLE 1ª INSTANCIA </t>
  </si>
  <si>
    <t xml:space="preserve"> Al despacho para Fallo 26/nov/2012.</t>
  </si>
  <si>
    <t xml:space="preserve">FERNÁNDEZ FONNEGRA JORGE     INVERSIONES EL CEDRO LTDA EN LIQUIDACIÓN</t>
  </si>
  <si>
    <t xml:space="preserve">2004-00382 </t>
  </si>
  <si>
    <t xml:space="preserve">SE DEMANDA LA NULIDAD DEL DECRETO DISTRITAL 469/04, MEDIANTE EL CUAL SE REVISA EL POT</t>
  </si>
  <si>
    <t xml:space="preserve">memorial solcitando constancia de la suspensión de términos 11/12/12</t>
  </si>
  <si>
    <t xml:space="preserve">GRANPROYECTOS S. A.</t>
  </si>
  <si>
    <t xml:space="preserve">2004-00465</t>
  </si>
  <si>
    <t xml:space="preserve">REVOCATORIA LICENCIA DE CONSTRUCCIÓN DE CURADURÍA QUE PERMITIÓ 2 PISOS POR ENCIMA DE LA ALTURA PERMITIDA</t>
  </si>
  <si>
    <t xml:space="preserve">2012-09-10   SENTENCIA FAVORABLE 1ª INSTANCIA </t>
  </si>
  <si>
    <t xml:space="preserve">Auto que decide Recurso 18/12/12 Notificación Por estado 18/01/13</t>
  </si>
  <si>
    <t xml:space="preserve">ALBERTO RUIZ PAEZ</t>
  </si>
  <si>
    <t xml:space="preserve">2004-00924</t>
  </si>
  <si>
    <t xml:space="preserve">NULIDAD DE LA LICENCIA DE CONSTRUCCIÓN 99-4-0654 DEL CURADOR NO. 4 Y RESOLUCIÓN 065 DE 2004 DEL DAPD</t>
  </si>
  <si>
    <t xml:space="preserve"> AL DESPACHO PARA SENTENCIA DE PRIMERA INSTANCIA -Notificación  Personal del Curador Ad Litem 27/11/12 - Al Despacho 07/12/12</t>
  </si>
  <si>
    <t xml:space="preserve">ALCIRA MEDINA RUGELES</t>
  </si>
  <si>
    <t xml:space="preserve">2004-01038</t>
  </si>
  <si>
    <t xml:space="preserve">SE INCLUYÓ PARTE DE PREDIO PARTICULAR COMO COMO PARQUE</t>
  </si>
  <si>
    <t xml:space="preserve">SENTENCIA FAVORABLE A PLANEACION -  10-02-2011</t>
  </si>
  <si>
    <t xml:space="preserve">20/Sep/2011 Paso al despacho para sentencia</t>
  </si>
  <si>
    <t xml:space="preserve">CARMEN ROSA VARGAS DE LÓPEZ</t>
  </si>
  <si>
    <t xml:space="preserve">2004-01050 </t>
  </si>
  <si>
    <t xml:space="preserve">DEMANDA LA INDEMNIZACIÓN POR PRESUNTOS PERJUICIOS CAUSADOS EN LAS VIVIENDAS</t>
  </si>
  <si>
    <t xml:space="preserve">2012-07-19   SENTENCIA DESFAVORABLE 1ª INSTANCIA </t>
  </si>
  <si>
    <t xml:space="preserve">Auto que declara la nulidad de todo lo actuado N. por Estado 13/12/12</t>
  </si>
  <si>
    <t xml:space="preserve">DARY BELLO DUCUARA Y OTROS</t>
  </si>
  <si>
    <t xml:space="preserve">2004-01894</t>
  </si>
  <si>
    <t xml:space="preserve">VIVIENDAS AMENAZAN RUINA.</t>
  </si>
  <si>
    <t xml:space="preserve">2010-05-07   SENTENCIA FAVORABLE 1ª INSTANCIA </t>
  </si>
  <si>
    <t xml:space="preserve">2011-10-06   SENTENCIA FAVORABLE 2ª INSTANCIA </t>
  </si>
  <si>
    <t xml:space="preserve">PROCESO ACUMULADO CON LA DEMANDA 2004-01895, CONTINUA AL DESPACHO PARA RESOLVER ADMISIÓN DE SOLICITUD DE REVISIÓN EVENTUAL - 2012-12-13</t>
  </si>
  <si>
    <t xml:space="preserve">CORTES BAQUERO CARLOS FERNANDO          ASOCIACIÓN PROPIETARIOS BARRIO SANTA ANA</t>
  </si>
  <si>
    <t xml:space="preserve">2004-02638</t>
  </si>
  <si>
    <t xml:space="preserve">SUPUESTA CONSTRUCCIÓN IRREGULAR DE UN INMUEBLE EN EL BARRIO SANTA ANA </t>
  </si>
  <si>
    <t xml:space="preserve">SENTENCIA FAVORABLE 1ª INSTANCIA  - 2010-05-10 (SE DECLARO LA NULIDAD EN SEGUNDA INSTANCIA)</t>
  </si>
  <si>
    <t xml:space="preserve">Auto que ordena notificar a terceros con interés directo en las resultas del proceso y requiere a actor popular para que informe el representante legal del Conjunto Residencial notificado por Estado 14/Mayo/2012</t>
  </si>
  <si>
    <t xml:space="preserve">MIREYA ZURITA Y OTROS</t>
  </si>
  <si>
    <t xml:space="preserve">2005-00040</t>
  </si>
  <si>
    <t xml:space="preserve">PERJUICIOS POR DETERIORO DE LOS INMUEBLES CONSTRUIDOS EN EL CONJUNTO SAN SEBASTIAN </t>
  </si>
  <si>
    <t xml:space="preserve">EN ETAPA PROBATORIA  - Auto que ordena requerir al perito Geologo para que allegue cotización de los gastos, termino 10 dias 27/sep/2012</t>
  </si>
  <si>
    <t xml:space="preserve">SECRETARIA DISTRITAL DE PLANEACIÓN</t>
  </si>
  <si>
    <t xml:space="preserve">ACCION DE REPETICIÓN</t>
  </si>
  <si>
    <t xml:space="preserve">CAROLINA BARCO DE BOTERO Y JUAN FRANCISCO FORERO</t>
  </si>
  <si>
    <t xml:space="preserve">2005-00072</t>
  </si>
  <si>
    <t xml:space="preserve">EL ENTONCES DAPD DEMANDO EN REPETICION A LOS EXSERVIDORES CAROLINA BARCO DE BOTERO Y JUAN FRANCISCO FORERO GOMEZ, DADO QUE  EN LA RESTRUCTURACION DE ABRIL 30 DE 2001, DECRETOS 365 Y 366 DE ESA FECHA NO INCORPORARON EN LA PLANTA DE PERSONAL A LIBARDO VERA.</t>
  </si>
  <si>
    <t xml:space="preserve">30/Mayo/2011 Paso al despacho para fallo;</t>
  </si>
  <si>
    <t xml:space="preserve">LIEVANO DE ACOSTA CARMEN ROSA           JORGE ALBEIRO LÓPEZ GARCÍA Y OTROS</t>
  </si>
  <si>
    <t xml:space="preserve">2005-00197</t>
  </si>
  <si>
    <t xml:space="preserve">LOS CONSTRUCTORES NO ENTREGARON LA URBANIZACIÓN.</t>
  </si>
  <si>
    <t xml:space="preserve"> PRESENTACIÓN DE ALEGATOS DE PRIMERA INSTANCIA - Cesar Ortiz allega poder otorgado por el Inurbe 28/09/12  - Memoriales al Despacho 09/10/12</t>
  </si>
  <si>
    <t xml:space="preserve">CLARA INES GONZALEZ CONDE</t>
  </si>
  <si>
    <t xml:space="preserve">2005-00261 </t>
  </si>
  <si>
    <t xml:space="preserve">DEMDANDA LA NULIDAD DE LA RESOLUCIÓN 04-4-1026 DE 2004 DE LA CURADURÍA URBANA NO.4</t>
  </si>
  <si>
    <t xml:space="preserve">Oficio solicitando al I. Agustin Codazzi 30/12/!2 - Al Despacho</t>
  </si>
  <si>
    <t xml:space="preserve">SONIA ANDREA RAMÍREZ LAMY</t>
  </si>
  <si>
    <t xml:space="preserve">2005-00662</t>
  </si>
  <si>
    <t xml:space="preserve">PROTECCIÓN DE LOS CERROS ORIENTALES.</t>
  </si>
  <si>
    <t xml:space="preserve">DESFAVORABLE A PLANEACIÓN – 2006-11-29 - TRIBUNAL CONTENCIOSO ADMINISTRATIVO DE CUNDINAMARCA - SECCIÓN SEGUNDA SUBSECCION B </t>
  </si>
  <si>
    <t xml:space="preserve">AL DESPACHO PARA FALLO DE 2DA INSTANCIA – Al Despacho para proyectar fallo 04/12/2012.</t>
  </si>
  <si>
    <t xml:space="preserve">JUAN GAVIRIA RESTREPO Y OTROS</t>
  </si>
  <si>
    <t xml:space="preserve">2005-01011</t>
  </si>
  <si>
    <t xml:space="preserve">SUPUESTO PERJUICIO POR CONSTRUIR DENTRO DE LAS PROPIEDADES DE LOS DEMANDANTES COMO CONSECUENCIA DEL PROCESO DE LEGALIZACIÓN DEL DESARROLLO JERUSALÉN.</t>
  </si>
  <si>
    <t xml:space="preserve">AUTO QUE ORDENA CORRER TRASLADO PARA ALEGATOS DE CONCLUSIÓN N. por Estado 29/11/12 Recurso de reposición interpuesto por el demandante </t>
  </si>
  <si>
    <t xml:space="preserve">BARRAGAN LOMBANA Y CIA.</t>
  </si>
  <si>
    <t xml:space="preserve">2005-01438</t>
  </si>
  <si>
    <t xml:space="preserve">SUPUESTA EXPEDICIÓN IRREGULAR DE UN ACTO ADMINISTRATIVO EXPEDIDO POR EL D.A.P.D. QUE RESUELVE UN RECURSO DE APELACIÓN.</t>
  </si>
  <si>
    <t xml:space="preserve">SENTENCIA FAVORABLE 1ª INSTANCIA - 2010-03-04</t>
  </si>
  <si>
    <t xml:space="preserve"> Constancia Secretarial 24/oct/2012. Al Despacho 06/11/2012.</t>
  </si>
  <si>
    <t xml:space="preserve">MARGARITA CASTAÑO BOHORQUEZ</t>
  </si>
  <si>
    <t xml:space="preserve">DISTRITO CAPITAL - Secretaría Distrital de Planeación y Curaduría Urbana No. 4</t>
  </si>
  <si>
    <t xml:space="preserve">2006-00178</t>
  </si>
  <si>
    <t xml:space="preserve">SE DEMANDA LA RESOLUCIÓN NO. 681 DEL 30/9/05 QUE RESOLVIÓ UN RECURSO SUBSIDIARIO DE APELACIÓN CONTRA LA RESOLUCIÓN E 05-4-0322 DEL 11/05/05 QUE NEGÓ LA SOLICITUD DE LICENCIA DE CONSTRUCCIÓN EN LA MODALIDAD DE OBRA NUEVA PARA EL PREDIO UBICADO EN EL CERRO </t>
  </si>
  <si>
    <t xml:space="preserve">Fallo FAVORABLE N. por Edicto 24/08/12  </t>
  </si>
  <si>
    <t xml:space="preserve">Auto que concede recurso de apelación ante el C.E. N. por Estado 30/11/12 - Pago arancel de Notificación 12/12/12</t>
  </si>
  <si>
    <t xml:space="preserve">PROYECTOS INMOBILIARIOS PROINVA EN LIQUIDACIÓN*</t>
  </si>
  <si>
    <t xml:space="preserve">2006-00312</t>
  </si>
  <si>
    <t xml:space="preserve">REPARACIÓN DIRECTA, SE SOLICITA SE ORDENE EL LEVANTAMIENTO DE LA RESERVA PARA FUTURAS AFECTACIONES Y LA DESAFECTACIÓN DE TERRENOS DE PROPIEDAD DE LA SOCIEDAD DEMANDANTE</t>
  </si>
  <si>
    <t xml:space="preserve">EN ETAPA DE PRUEBAS - 09-12-11  CONSTANCIA SECRETARIAL  Auto que requiere Perito  N. por Estado 29/11/12 </t>
  </si>
  <si>
    <t xml:space="preserve">BONILLA PINZON MURICIO                                          LUIS FERNANDO GONZALEZ Y OTROS</t>
  </si>
  <si>
    <t xml:space="preserve">2006-00594</t>
  </si>
  <si>
    <t xml:space="preserve">SOLICITAN LA NULIDAD DE LA RESOLUCIÓN 06-5-0019 DEL 23 DE ENERO DE 2006, EXPEDIDA POR EL CURADOR URBANO N°5</t>
  </si>
  <si>
    <t xml:space="preserve">Fallo 12/06/12 favorable </t>
  </si>
  <si>
    <t xml:space="preserve">AL despacho para Fallo 26/nov/2012</t>
  </si>
  <si>
    <t xml:space="preserve">FRANCISCO DE NARVAEZ F.</t>
  </si>
  <si>
    <t xml:space="preserve">2006-00964</t>
  </si>
  <si>
    <t xml:space="preserve">NULIDAD DE UNA RESOLUCIÓN QUE NEGÓ LA PRORROGA DE LICENCIA DE CONSTRUCCIÓN</t>
  </si>
  <si>
    <t xml:space="preserve">SENTENCIA FAVORABLE – 2008-06-04 - TRIBUNAL CONTENCIOSO ADMINISTRATIVO DE CUNDINAMARCA - SECCIÓN PRIMERA SUBSECCION B </t>
  </si>
  <si>
    <t xml:space="preserve">2010-08-30  AL DESPACHO PARA FALLO   2ª INSTANCIA - PRESENTADOS ALEGATOS</t>
  </si>
  <si>
    <t xml:space="preserve">SOCIEDAD CHOLOMA LTDA Y OTROS</t>
  </si>
  <si>
    <t xml:space="preserve">2006-01010</t>
  </si>
  <si>
    <t xml:space="preserve">DEMANDA EL OFICIO 2-2005-32823 DEL 28 DE DICIEMBRE DE 2005 A TRAVÉS DEL CUAL SE DA RESPUESTA A LA PETICIÓN DE EXCLUSIÓN DEL PREDIO DE LA CARRERA 5 NO. 74-36 Y LA RESOLUCIÓN 619 DEL 4 DE JULIO DE  2006, MEDIANTE LA CUAL SE RESOLVIERON LOS RECURSOS INTERPUE</t>
  </si>
  <si>
    <t xml:space="preserve">SENTENCIA FAVORABLE  05-03-2012</t>
  </si>
  <si>
    <t xml:space="preserve">Auto, admite Recurso de Apelación 20/nov/2012 -  Por Estado 12/dic/2012. Recibe Memoriales, apoderado solicita pruebas 18/dic/2012</t>
  </si>
  <si>
    <t xml:space="preserve">JARDINES DEL APOGEO S. A. *</t>
  </si>
  <si>
    <t xml:space="preserve">2007-00003</t>
  </si>
  <si>
    <t xml:space="preserve">NULIDAD DE LOS ACTOS ADMINISTRATIVOS DE PLANEACIÓN DISTRITAL QUE NEGARON EL PLAN DE REGULARIZACIÓN Y MANEJO  DEL CEMENTERIO JARDINES DEL APOGEO</t>
  </si>
  <si>
    <t xml:space="preserve">Auto que ordena correción del titulo judicial, N por Estado 11/12/12 </t>
  </si>
  <si>
    <t xml:space="preserve">TECNOLOGÍA INMOBILIARIA S.A. *</t>
  </si>
  <si>
    <t xml:space="preserve">2007-00059</t>
  </si>
  <si>
    <t xml:space="preserve">SOLICITAN LA NULIDAD DE LAS RESOLUCIONES 506 DEL 1° DE JUNIO DE 2006, 955 DEL 12 DE OCTUBRE DE 2006 Y 0027 DEL 10 DE ENERO DE 2006, EXPEDIDAS POR LA SECRETARÍA DISTRITAL DE PLANEACIÓN.</t>
  </si>
  <si>
    <t xml:space="preserve">Auto de tramite " ordena permanecer el expediente en secretaria" 07/06/12</t>
  </si>
  <si>
    <t xml:space="preserve">SOCIEDAD ALTOS DE BELMONTE I LTDA</t>
  </si>
  <si>
    <t xml:space="preserve">2007-00192</t>
  </si>
  <si>
    <t xml:space="preserve">DEMANDA LAS RESOLUCIONES 00953 DEL 12/10/06 Y LA 0024 DEL 01/07 DE LA SDP, QUE REVOCARON LA LICENCIA CONCEDIDA A LA SOCIEDAD DEMANDANTE</t>
  </si>
  <si>
    <t xml:space="preserve">SENTENCIA FAVORABLE 08-03-2012</t>
  </si>
  <si>
    <t xml:space="preserve">al despacho para fallo 23/jul/2012.</t>
  </si>
  <si>
    <t xml:space="preserve">ANGELICA MARIA RINCON URIBE Y OTROS*</t>
  </si>
  <si>
    <t xml:space="preserve">2007-00209</t>
  </si>
  <si>
    <t xml:space="preserve">PREDIO MAGALLANES ALTO, UBICADO EN CERROS ORIENTALES INCORPORADO AL PERÍMETRO URBANO, PARA USOS URBANOS, NO SE PUDO DESARROLLAR POR LA RESOLUCIÓN 463 DE 2005 DEL MAVDT.</t>
  </si>
  <si>
    <t xml:space="preserve">2010-09-03 - CONSTANCIA SECRETARIAL, Se acumula al proceso 2007-213 del despacho de la Mg. Bertha Ceballos</t>
  </si>
  <si>
    <t xml:space="preserve">JORGE ALBERTO URIBE Y OTROS</t>
  </si>
  <si>
    <t xml:space="preserve">2007-00210</t>
  </si>
  <si>
    <t xml:space="preserve">SOLICITAN SE DECLARE RESPÓNSABLE A LA ENTIDAD POR EL DAÑO ANTIJURÍDICO OCASIONADO CON LA EXPEDICIÓN DE LAS RESOLUCIONES 463 DE 2005 Y 0519 DE 2005, POR LA IMPOSIBILIDAD DE EJERCER SUS DERECHOS EN EL DESARROLLO POR OCNSTRUCCIÓN EN EL LOTE 30 DE LA URBANIZA</t>
  </si>
  <si>
    <t xml:space="preserve">Auto de tramite N. por Estado 04/10/12  DESGONGESTIÓN </t>
  </si>
  <si>
    <t xml:space="preserve">MIGUEL- RAFAEL Y PATRICIA BERMUDEZ GOMEZ</t>
  </si>
  <si>
    <t xml:space="preserve">MAVDT- LA CAR-EL DISTRITO CAPITAL-Secretaria Distrital de Planeación</t>
  </si>
  <si>
    <t xml:space="preserve">2007-00212</t>
  </si>
  <si>
    <t xml:space="preserve">PREDIO UBICADO EN LA ZONA DE RESERVA FORESTAL DE LOS CERROS ORIENTALES, QUE EN RAZÓN A LA RESOLUCIÓN 463 DE 2005 NO FUE POSIBLE DESARROLLARLO CON USOS URBANOS</t>
  </si>
  <si>
    <t xml:space="preserve">Se entrega expediente a escribiente del Despacho de la Dra. Bertha Lucy Ceballos, en cumplimiento a Auto de mayo de 2010 que decide acumulación de procesos con expediente 2007-000213.constancia secretarial 09/11/11</t>
  </si>
  <si>
    <t xml:space="preserve">MARÍA TERESA GUARNIZO Y OTRO</t>
  </si>
  <si>
    <t xml:space="preserve">SOLICITA LA NULIDAD DE LA LICENCIA DE CONSTRUCCIÓN NO. 06-3-0643 DEL 14/12/06 Y 07-3-0111 DE LA CU NO 3 Y DE LA RESOLUCIÓN NO. 0350 DEL 10/5/07 DE LA SDP, POR CONSIDERAR QUE LA SOCIEDAD SANTA MARÍA DEL CAMPO ESTÁ REVIVIENDO UN PROYECTO CUYA LICENCIA YA EX</t>
  </si>
  <si>
    <t xml:space="preserve">Al Despacho para Sentencia 16/nov/2012.</t>
  </si>
  <si>
    <t xml:space="preserve">SOCIEDAD SHERBORNE S.A.*</t>
  </si>
  <si>
    <t xml:space="preserve">2007-00213</t>
  </si>
  <si>
    <t xml:space="preserve">SOLICITAN SE DECLARE RESPÓNSABLE A LA ENTIDAD POR EL DAÑO ANTIJURÍDICO OCASIONADO CON LA EXPEDICIÓN DE LAS RESOLUCIONES 463 DE 2005 Y 0519 DE 2005, POR LA IMPOSIBILIDAD DE EJERCER SUS DERECHOS EN EL DESARROLLO POR OCNSTRUCCIÓN EN EL DESARROLLO URBANISTICO</t>
  </si>
  <si>
    <t xml:space="preserve">La parte demanda allega alegatos de conclusión 14/12/12.  </t>
  </si>
  <si>
    <t xml:space="preserve">GIMENA PATRICIA LEMAITRE  SOLEIMAN Y OTROS</t>
  </si>
  <si>
    <t xml:space="preserve">2007-00214</t>
  </si>
  <si>
    <t xml:space="preserve">DEMANDA EN REPARACIÓN DIRETA POR DAÑO ESPECIAL Y SOLICITA SE DECLARE RESPONSABLE A LA NACIÓN MAVDT, POR LA EXPEDICIÓN DE LAS RESOLUCIONES 463 Y 519 DE 2005 Y POR VIOLACIÓN A LA CONFIANZA LEGITIMA POR LA EXPEDICIÓN EL DECRETO 190 DE 2004</t>
  </si>
  <si>
    <t xml:space="preserve"> Auto que corre traslado de prueba decretada de oficio, N. por Estado Anexo Copias 27/11/12 - Pendiente de trámite en Secretaria 5/12/12 - Al Despacho 05/12/12 </t>
  </si>
  <si>
    <t xml:space="preserve">ANGELA GOMEZ KOPP Y OTROS*</t>
  </si>
  <si>
    <t xml:space="preserve">Secretaría Distrital de Planeación y la Nación</t>
  </si>
  <si>
    <t xml:space="preserve">2007-00215</t>
  </si>
  <si>
    <t xml:space="preserve">PREDIO LA SUIZA "A" UBICADO EN LOS CERROS ORIENTALES INCORPORADO AL PERÍMETRO URBANO, NO PUDO SER DESARROLLADO DEBIDO A LA RESOLUCIÓN 463 DE 2005 DEL MAVDT.</t>
  </si>
  <si>
    <t xml:space="preserve">Se decreta la acumulacion de procesos con la radicacion 250002326000 2007-0209 Mg Juan Carlos Garzón Martinez, 250002326000 2007-0212 Mg Alfonso Sarmiento Castro, 250002326000-2007-0215, Mg Juan Carlos Garzon Martinez al expediente no. 250002326000-2007-0213</t>
  </si>
  <si>
    <t xml:space="preserve">STEVEN RATTNER Y OTROS</t>
  </si>
  <si>
    <t xml:space="preserve">La Nación - La CAR- El Distrito Capital- Secretaria Distrital de Planeación</t>
  </si>
  <si>
    <t xml:space="preserve">2007-00216</t>
  </si>
  <si>
    <t xml:space="preserve">PARCELACIÓN LA FLORESTA REGLAMENTADA EN EL DECRETO DISTRITAL 981 DE 1957, UBICADA EN LOS CERROS ORIENTALES, NO SE PUDO DESARROLLAR CON USOS URBANOS DEBIDO A LA RESOLUJCIÓN 463 DE 2005 DEL MAVDT.</t>
  </si>
  <si>
    <t xml:space="preserve">02-09-11  RECIBE MEMORIALES DICTAMEN PERICIAL- </t>
  </si>
  <si>
    <t xml:space="preserve">BARANTES COMERCIAL INC. Y CIA EN C.A. Y OTRAS</t>
  </si>
  <si>
    <t xml:space="preserve">2007-00217</t>
  </si>
  <si>
    <t xml:space="preserve">DEMANDA LAS RESOLUCIONES 0463 DE 2005, LA 519 DE 2005 DEL MAVDT, EL POT Y SU REVISIÓN, POR CUANTO LA MODIFICACIÓN DE LOS LINDEROS DE LA RESERVA FORESTAL Y LA PROHIBICIÓN DE DESARROLLAR URBANISTICAMENTE CAUSÓ PERJUICIOS ECONÓMICOS</t>
  </si>
  <si>
    <t xml:space="preserve">AUTO QUE DECRETA ACUMULACION - SE ORDENO LA ACUMULACIÓN CON EL PROCESO 2007-00210 - 2009-11-25</t>
  </si>
  <si>
    <t xml:space="preserve">REINHARD KLING BAUER Y OTROS*</t>
  </si>
  <si>
    <t xml:space="preserve">2007-00219</t>
  </si>
  <si>
    <t xml:space="preserve">SOLICITAN SE DECLARE RESPÓNSABLE A LA ENTIDAD POR EL DAÑO ANTIJURÍDICO OCASIONADO CON LA INSCRIPCIÓN EN EL REGISTRO DE INSTRUMENTOS PÚBLICOS DE LA RESERVA FORESTAL DE LOS CERROS ORIENTALES, AFECTANDO LOS PREDIOS DENOMINADOS NÓVITA.</t>
  </si>
  <si>
    <t xml:space="preserve">Fija un término de 3 días para que la perito Carolina Castro acepte el cargo. 12/11/12 </t>
  </si>
  <si>
    <t xml:space="preserve">FIDUCIARIA SUDAMERIS S.A.</t>
  </si>
  <si>
    <t xml:space="preserve">2007-00266</t>
  </si>
  <si>
    <t xml:space="preserve">SOLICITAN LA NULIDAD DE LAS RESOLUCIONES E N° 06-5-0353 Y E N°06-5-0437 DE 2006, PROFERIDAS POR LA CURADURÍA URBANA 5, ASÍ COMO LA NULIDAD DE LA RESOLUCIÓN 01197 DE 2006, PROFERIDA POR EL DEPARTAMENTO ADMINISTRATIVO DE PLANEACIÓN DISTRITAL.</t>
  </si>
  <si>
    <t xml:space="preserve">Fallo FAVORABLE  N. por Edicto 24/08/12 </t>
  </si>
  <si>
    <t xml:space="preserve">Se presenta el recurso de apelación 11/09/12 - Al Despacho 25/09/12. Auto Magistrado Descongestión 18/12/12 Notificación Por estado 18/01/13</t>
  </si>
  <si>
    <t xml:space="preserve">OLGA RITA RESTREPO DE ACEVEDO</t>
  </si>
  <si>
    <t xml:space="preserve">2007-00289</t>
  </si>
  <si>
    <t xml:space="preserve">EL PREDIO RURAL TIGUAQUE SAN CAYETANO UBICADO EN USME NO SE PUEDE DESARROLLAR CON USOS URBANO NI EXPLOTAR DEBIDO A LA RESOLUCIÓN 463-05 DEL MAVDT</t>
  </si>
  <si>
    <t xml:space="preserve">30-09-11  SENTENCIA FAVORABLE A LA SDP</t>
  </si>
  <si>
    <t xml:space="preserve">Pendiente Tramite Secretaría (Testimonio) 5/03/13</t>
  </si>
  <si>
    <t xml:space="preserve">SOCIEDAD INVERSIONES CARMONA LTDA.</t>
  </si>
  <si>
    <t xml:space="preserve">2007-00300</t>
  </si>
  <si>
    <t xml:space="preserve">SOLICITAN INDEMNIZACIÓN POR LOS DAÑOS MATERIALES OCASIONADOS POR LAS OMISIONES DE LA CURADURÍA URBANA 5, CON OCASIÓN DE LA SOLICITUD DE UNA LICENCIA DE CONSTRUCCIÓN Y URBANIZACIÓN PARA EL PREDIO UBICADO EN LA CARRERA 83 N° 15 A - 02.</t>
  </si>
  <si>
    <t xml:space="preserve">2009-08-26   FALLO FAVORABLE 1ª INSTANCIA </t>
  </si>
  <si>
    <t xml:space="preserve">Al despacho para fallo 13/jun/2012. </t>
  </si>
  <si>
    <t xml:space="preserve">AGORA CONSTRUCCIONES S.A                       GOMEZ CIFUENTES GLORIA PATRICIA</t>
  </si>
  <si>
    <t xml:space="preserve">Distrito Capital - Alcaldía Mayor de Bogotá, SDP, DPAE y Curaduría Urbana No. 1</t>
  </si>
  <si>
    <t xml:space="preserve">2007-00383</t>
  </si>
  <si>
    <t xml:space="preserve">SE DEMANDA LA RESOLUCIÓN 05-1-0034 DEL 1/03/05, DEL CURADOR URBANO NO. 1 QUE NEGÓ LA LICENCIA DE CONSTRUCCIÓN Y LA RESOLUCIÓN 0455 DEL 18/07/05 DE LA SDP QUE RESOLVIÓ EL RECURSO SUBSIDIARIO DE APELACIÓN EN EL QUE SE VENTILARON CUESTIONES DISTINTAS DEBIDO </t>
  </si>
  <si>
    <t xml:space="preserve">SENTENCIA FAVORABLE 30/11/2012</t>
  </si>
  <si>
    <t xml:space="preserve">Recibe Memorial Recurso de Apelación 11/01/13 Remitea Juzgados de Descongestión. </t>
  </si>
  <si>
    <t xml:space="preserve">CONSTRUCTORA LAMDA Y CIA LTDA *</t>
  </si>
  <si>
    <t xml:space="preserve">DISTRITO CAPITAL - Secretaría Distrital de Planeación</t>
  </si>
  <si>
    <t xml:space="preserve">2007-00753</t>
  </si>
  <si>
    <t xml:space="preserve">POR EXIGENCIA URBANA DE PLAN PARCIAL PARA EL PREDIO NUEVA BRETAÑA- NO PUDO DESARROLLAR EL PREDIO CON SOLO LA LICENCIA DE URBANISMO</t>
  </si>
  <si>
    <t xml:space="preserve">EN ETAPA PROBATORIA -Auto que requiere Perito, N. por Estado 19/12/12 Anexo copias , Pendiente Tramite Secretaría 30/01/13</t>
  </si>
  <si>
    <t xml:space="preserve">ACCION PENAL</t>
  </si>
  <si>
    <t xml:space="preserve">FORERO MOLINA EFRAIN</t>
  </si>
  <si>
    <t xml:space="preserve">2007-828007</t>
  </si>
  <si>
    <t xml:space="preserve">EL CURADOR 4, GERMAN RUIZ SILVA, EXPIDIÓ LA LICENCIA DE URBANISMO 04-4-0861 DE 2004, A PERSONAS QUE NO LA SOLICITARON, NI ERAN PROPIETARIAS DE DERECHOS REALES DE LOS LOTES. LICENCIA QUE RESULTO REVOCADA POR AUTORIDAD DE PLANEACION MEDIANTE RESOLUCION NO. </t>
  </si>
  <si>
    <t xml:space="preserve">REVOCATORIA DE LA RESOLUCION INHIBITORIA</t>
  </si>
  <si>
    <t xml:space="preserve">SOCIEDAD CONSTRUCTORA BOGOTA S.A.</t>
  </si>
  <si>
    <t xml:space="preserve">2008-00049</t>
  </si>
  <si>
    <t xml:space="preserve">MEDAINTE LOS ACTOS ACUSADOS, LA SECRETARÍA DISTRITAL DE PLANEACIÓN DECIDIÓ DECLARAR COMO PRECÁLCULO DEL EFECTO PLUSVALÍA POR METRO CUADRADO DEL TERRENO PARA EL PREDIO CON TRATAMIENTO DE DESARROLLOLOCALIZADO EN LA CR 132 143-11, DENOMINADO "CAMPINCITO RESERVADO", CON CHIP AA0153BMZM EN $96.336, EN ABRIL 2007, APLICABLE PARA EL ÁREA SOBRE EL LOTE. LOS RECURSO INTERPUESTOS FUERON CONFIRMATORIOS DEL ACTO RECUURIDO.</t>
  </si>
  <si>
    <t xml:space="preserve">2012-02-02   SENTENCIA FAVORABLE 1ª INSTANCIA </t>
  </si>
  <si>
    <t xml:space="preserve">Recibe Memoriales, Dr William Veloza presenta oposición al recurso de suplica 02/ago/2012. Al Despacho, Dr Giraldo con recurso ord. De suplica 08/ago/2012.</t>
  </si>
  <si>
    <t xml:space="preserve">DISEÑO URBANO EL ARTE DE CONSTRUIR</t>
  </si>
  <si>
    <t xml:space="preserve">2008-00071</t>
  </si>
  <si>
    <t xml:space="preserve">MEDIANTE LOS ACTOS ACUSADOS, LA SECRETARÍA DISTRITAL DE PLANEACIÓN RESOLVIÓ DECLARAR COMO PRECÁLCULO DEL EFECTO PLUSVALÍA POR METRO CUADRADO DE TERRENO PARA EL PREDIO CON TRATAMIENTO DE DESARROLLO LOCALIZADO EN LA DIAGONAL 2B 82 - 32, DENOMINADO "URBANIZACIÓN NAGUARA AMÉRICAS", CON CHIP AAA0137PJSY, MATRÍCULA 50S-40445217 Y 50S-40445218 </t>
  </si>
  <si>
    <t xml:space="preserve">EN ETAPA PROBATORIA -Auto que niega pruebas, N. por Estado 19/10/12  Anexo Copias - Recibe memoriales 28/11/12 - Al Despacho 04/12/12</t>
  </si>
  <si>
    <t xml:space="preserve">HERNANDEZ DE LOZANO MARIA EMEMLINA</t>
  </si>
  <si>
    <t xml:space="preserve">2008-00132</t>
  </si>
  <si>
    <t xml:space="preserve">EL 7 DE MAYO DE 2006, SE PRESENTÓ UNA AVALANCHA EN EL BARRIO CARACOLÍ DE CIUDAD BOLIVAR EN BOGOTÁ, DONDE FALLECIERON LA SEÑORA LUZ MARINA RINCÓN HERNÁNDEZ, JEFERSON ANDRÉS FUENTES RINCÓN , JESSICA ANDREA FUENTES RINCÓN Y JOSE DILIO FUENTES, QUIENES SE ENC</t>
  </si>
  <si>
    <t xml:space="preserve">Sentencia favorable en 1° instancia 26/sep/2012</t>
  </si>
  <si>
    <t xml:space="preserve">Recibe Memoriales, allega apelación fallo 1° instancia 10/dic/2012</t>
  </si>
  <si>
    <t xml:space="preserve">BALLEN DIAZ NESTOR RAUL - BALLCO S.A</t>
  </si>
  <si>
    <t xml:space="preserve">2008-00239</t>
  </si>
  <si>
    <t xml:space="preserve">DISTRITO CAPITAL - SECRETARIA DE PLANEACION, CON EL PROPOSITO DE QUE SEA DECLARADA ADMINISTRATIVA Y EXTRACONTRACTUALMENTE RESPONSABLE POR LOS PERJUICIOS CAUSADOS POR EL CAMBIO DE TRAZADO DE LA VIA V-7 SEÑALADA EN PLANO TOPOGRAFICO E- 205 / 1 -01, Y QEU CO</t>
  </si>
  <si>
    <t xml:space="preserve">17-08-2011 Sentencia favorable</t>
  </si>
  <si>
    <t xml:space="preserve"> Al Despacho para Fallo 29/10/2012</t>
  </si>
  <si>
    <t xml:space="preserve">UNIÓN 94 S.A.</t>
  </si>
  <si>
    <t xml:space="preserve">2008-00278</t>
  </si>
  <si>
    <t xml:space="preserve">EL DEPARTAMENTO ADMINISTRATIVO DE PLANEACIÓN DISTRITAL, EXPIDIÓ EL DECRETO 075 DE MARZO 20 DE 2003, POR MEDIO DEL CUAL REGLAMENTA LAS UNIDADES DE PLANEAMIENTO ZONAL UPZ N.88/97 EL REFUGIO/CHICÓ-LAGO, UBICADAS EN LA LOCALIDAD DE CHAPINERO. EL CONCEJO, MEDIANTE ACUERDO 118 DEL 30 DE DICIEMBRE DE 2003, ESTABLECIÓ LAS NORMAS PARA APLICACIÓN DE LA PARTICIPACIÓN EN PLUSVALÍA EN BOGOTÁ, D.C.. LA SOCIEDAD UNIÓN 94 S.A., OBTUVO LICENCIA DE CONSTRUCCIÓN LC 05-3-0689 DEL 12 DE DICIEMBRE DE 2005, PARA LOS PREDIOS DE LA CARRERA 13 94 A 26, CALLE 94 A 11 A -90, CON FUNDAMENTO EN EL DECRETO 075. ESTOS PREDIOS HACEN PARTE DE LA URBANIZACIÓN EL CHICÓ NORTE, MANZANA 34, LOTES 3 Y 4. PARA LA EXPEDICIÓN DE LA LICENCIA, LA SOCIEDAD DEMANDANTE PRESENTÓ Y PAGÓ LA DECLARACIÓN DE AUTORRETENCIÓN DE LA PARTICIPACIÓN EN PLUSVALÍA, CON FUNDAMENTO EN LA RESOLUCIÓN DE PRECALCULO DEL EFECTO PLUSVALÍA QUE ESTABLECIÓ EL VALOR POR METRO CUADRADO DE $63.257. LA ENTIDAD DEMANDADA PROFIRIÓ LA RESOLUCIÓN QUE SE ACUSA, LIQUIDANDO EL EFECTO PLUSVALÍA CAUSADO EN RELACIÓN CON EL ENGLOBE DE PREDIOS DE LA CARRERA 13 94 A 26 CHIP AAA95JCZE Y CALLE 94 A 11 A - 90 CHIP AAA0095JCYN, VALOR METRO CUADRADO 635.689. EL RECURSO FUE RESUELTO CONFIRMANDO EL ACTO IMPUGNADO Y LA SOCIEDAD DEMANDANTE PAGÓ EL VALOR DE LA DIFERENCIA. </t>
  </si>
  <si>
    <t xml:space="preserve">FAVORABLE A LA SDP - 2010-11-17 </t>
  </si>
  <si>
    <t xml:space="preserve">Al despacho para Fallo 08/feb/2012</t>
  </si>
  <si>
    <t xml:space="preserve">CHAVEZ GARCIA MIGUEL ANGEL                    OSCAR DUQUE GAVIRIA</t>
  </si>
  <si>
    <t xml:space="preserve">2008-00425</t>
  </si>
  <si>
    <t xml:space="preserve">DAÑOS VIVIENDAS URBANIZACIÓN LA ROCA</t>
  </si>
  <si>
    <t xml:space="preserve">FAVORABLE A PLANEACIÓN. - 2005-03-28 - JUZGADO 11 - ADMINISTRATIVO SECCIÓN SEGUNDA </t>
  </si>
  <si>
    <t xml:space="preserve">Revoca los ordinales 2° y 3° del auto del 12 de Junio de 2009, proferido por el Juzgado 11 Adminsitrativo del Circuito de bogotá, mediante el cual dio por terminado el prceos y ordeno la remisión al Tribunal Administrativo de Cundinamarca, Sección segunda subsección C. Ordena al Juzgado 11 continuar con el trámite del proceso - 2012-04-26 - LOS TERMINOS EMPEZARAN A CORRER EL DIA  15 DE NOVIEMBRE DEL 2012 AVOCA CONOCIMIENTO</t>
  </si>
  <si>
    <t xml:space="preserve">2008-00739</t>
  </si>
  <si>
    <t xml:space="preserve">EL ENTONCES DAPD DEMANDO EN REPETICION A LOS EXSERVIDORES CAROLINA BARCO DE BOTERO Y JUAN FRANCISCO FORERO GOMEZ, DADO QUE  EN LA RESTRUCTURACION DE ABRIL 30 DE 2001, DECRETOS 365 Y 366 DE ESA FECHA NO INCORPORARON EN LA PLANTA DE PERSONAL A JOSE CAMILO C</t>
  </si>
  <si>
    <t xml:space="preserve">SENTENCIA DESFAVORABLE 06/12/12</t>
  </si>
  <si>
    <t xml:space="preserve">Memorial Recurso de Apleación 19/12/12 Juzgado de Descongestión</t>
  </si>
  <si>
    <t xml:space="preserve">FIDUCIARIA GNB SUDAMERIS S.A. / FIDUCIARIA TEQUENDAMA S. A.</t>
  </si>
  <si>
    <t xml:space="preserve">2009-00050</t>
  </si>
  <si>
    <t xml:space="preserve">PRESUNTAMENTE SE HA PRODUCIDO EL SILENCIO ADMINISTRATIVO POSITIVO POR PARTE DEL CURADOR URBANO N. 2, RESPECTO DE LA SOLICITUD DE LICENCIA DE URBANISMO PARA CULMINAR LAS OBRAS DEL PROYECTO URBANÍSTICO DENOMINADO BOSQUE DE KARON, SOLICITUD HECHA EL 15 DE NO</t>
  </si>
  <si>
    <t xml:space="preserve">Informe secretarial. Mediante Auto del 21/10/2010 se decretó acumulación de este proceso al 2009-00051. Mg. Carlos Moreno.</t>
  </si>
  <si>
    <t xml:space="preserve">2009-00051</t>
  </si>
  <si>
    <t xml:space="preserve">MEDIANTE LOS ACTOS ACUSADOS, EL CURADOR URBANO N. 2 DECIDE SOBRE UN TRÁMITE DE REVOCATORIA DIRECTA Y RESUELVE UNOS RECUROS INTERPUESTOS, RESPECTO DE UNA SOLICITUD DE LICENCIA DE URBANISMO PARA CULMINAR OBRAS DEL PROYECTO URBANÍSTICO Y CONSTRUCTIVO BOSQUE </t>
  </si>
  <si>
    <t xml:space="preserve">16-06-11  FALLO FAVORABLE A LA SDP</t>
  </si>
  <si>
    <t xml:space="preserve">21/Nov/2011 Paso al despacho para segunda instancia</t>
  </si>
  <si>
    <t xml:space="preserve">2009-00062</t>
  </si>
  <si>
    <t xml:space="preserve">EL ENTONCES DAPD DEMANDO EN REPETICION A LOS EXSERVIDORES CAROLINA BARCO DE BOTERO Y JUAN FRANCISCO FORERO GOMEZ, DADO QUE  EN LA RESTRUCTURACION DE ABRIL 30 DE 2001, DECRETOS 365 Y 366 DE ESA FECHA NO INCORPORARON EN LA PLANTA DE PERSONAL A CARLOS ARTURO</t>
  </si>
  <si>
    <t xml:space="preserve"> Recibe memoriales con solicitud de repogramación de fecha para testimonios  29/11/12</t>
  </si>
  <si>
    <t xml:space="preserve">BALLEN BLANCA LILIANA                             BUSTACARA GONZALEZ LUIS ALBERTO</t>
  </si>
  <si>
    <t xml:space="preserve">2009-00093</t>
  </si>
  <si>
    <t xml:space="preserve">EL SEÑOR JULIO ROBERTO ROJAS PROPIETARIO DE LA VIVIENDA UBICADA EN LA CARRERA 77 65B-15 SUR, DE LA LOCALIDAD DE BOSA, CONTRATÓ OBRA DE PINTURA DE SU CASA CON LOS SEÑORES CARLOS ALBERTO BALLEN Y EGIDIO ACOSTA EN MARZO DE 2007. PARA LA EJECUCIÓN DE LA OBRA,</t>
  </si>
  <si>
    <t xml:space="preserve">Recibe Memorial Cumplimiento del Auto del 27 de Nov de 2012. 16/01/13</t>
  </si>
  <si>
    <t xml:space="preserve">BANCO DAVIVIENDA S.A.                              MONTOYA CARRILLO JOSE FERNANDO</t>
  </si>
  <si>
    <t xml:space="preserve">2009-00156</t>
  </si>
  <si>
    <t xml:space="preserve">LOS DEMANDANTES, PROPIETARIOS DE VARIOS APARTAMENTOS DEL EDIFICIO PALOS VERDES P.H., UBICADO EN LA CARRERA 8 88-11 DE BOGOTÁ, SOLICITAN DECLARACIÓN DE NULIDAD DEL APARTE DE LA RESOLUCIÓN 1059 DEL 28 DE DICIEMBRE DE 2007, CONFIRMADA POR LA RESOLUCIÓN 756 D</t>
  </si>
  <si>
    <t xml:space="preserve">19-01-2012 FALLO FAVORABLE A LA SDP</t>
  </si>
  <si>
    <t xml:space="preserve">Recibe Memoriales alegatos de conclusión parte actora 17/sep/2012. Memoriales al Despacho, alegatos parte actora 19/sep/2012.  Manifiesta Impedimento Dr. Guillermo Varon.  06/nov/2012. Al Despacho 06/nov/2012.</t>
  </si>
  <si>
    <t xml:space="preserve">INVERSIONES LIBOS Y CIA LTDA S. EN C.</t>
  </si>
  <si>
    <t xml:space="preserve">2009-00246</t>
  </si>
  <si>
    <t xml:space="preserve">EL 14 DE OCTUBRE DE 2005 LA SOCIEDAD DEMANDANTE INICIÓ TRÁMITE DE LICENCIA DE CONSTRUCCIÓN DEL PREDIO UBICADO EN LA AC 85 7 - 13 LOCALIDAD DE CHAPINERO DE BOGOTÁ. EL CURADOR URBANO 5 EXPIDIÓ LA LICENCIA DE CONSTRUCCIÓN LC 05-5-1346. EL SECRETARIO DE PLANE</t>
  </si>
  <si>
    <t xml:space="preserve">30/Marzo Sentencia de primera instancia que niega las pretensiones se </t>
  </si>
  <si>
    <t xml:space="preserve">Al Despacho para sentencia 11/09/12</t>
  </si>
  <si>
    <t xml:space="preserve">2009-00360</t>
  </si>
  <si>
    <t xml:space="preserve">EN LA RESTRUCTURACION DEL DEPARTAMENTO ADMINISTRATIVO DE PLANEACION DISTRITAL DEL 30 DE ABRIL DE 2001, LA ADMINISTRACION DE ENTONCE NO INCORPORO EN LA NUEVA PLANTA DE PERSONAL AL SEÑOR CARLOS ALBERTO RUIZ PEÑA INSCRITO EN CARRERA ADMINISTRATIVA, A UN CARG</t>
  </si>
  <si>
    <t xml:space="preserve">Pendiente de tramite el secretaría 12/09/12 - N. Personal 13/09/12 - Notifiación Servientrega, entrega a Juan Forero 02/09/12 - Recibe Memoriales 08/10/12</t>
  </si>
  <si>
    <t xml:space="preserve">2009-00361</t>
  </si>
  <si>
    <t xml:space="preserve">AUTO QUE ORDENA CORRER TRASLADO PARA ALEGATOS DE CONCLUSIÓN N. por Estado 29/11/12 - La parte demandada presenta alegatos 10/12/12  </t>
  </si>
  <si>
    <t xml:space="preserve">ALIANZA FIDUCIARIA S.A*</t>
  </si>
  <si>
    <t xml:space="preserve">2009-00376</t>
  </si>
  <si>
    <t xml:space="preserve">SE INAPLIQUE LA RESOLUCIÓN 076 DE 0977 DEL MINISTERIO DE AGRICULTURA, APROBATORIA DEL ACUERDO 30 DEL 30 DE SEPTIEMBRE DE 1976 DEL INDERENA, POR CARECER DE PRESUNTA VALIDEZ HASTA EL 26 DE ABRIL DE 2005, FECHA DE REGISTRO EN EL FOLIO DE MATRÍCULA 50C-134944</t>
  </si>
  <si>
    <t xml:space="preserve">EN ETAPA PROBATORIA Auto que requiere al auxiliar de justicia N. por Estado 23/10/12 - Termino a perito " 3 días para rendir el Dictamen Pericial</t>
  </si>
  <si>
    <t xml:space="preserve">HERNÁNDEZ ALONSO FRANCISCO (REP.LEGAL EDIFICIO PALOS VERDES PH)</t>
  </si>
  <si>
    <t xml:space="preserve">2009-00424</t>
  </si>
  <si>
    <t xml:space="preserve">LA CURADURÍA URBANA N. 1, OTORGÓ LICENCIA DE CONSTRUCCIÓN EN LA MODALIDAD DE OBRA NUEVA-DEMOLICIÓN TOTAL, EN EL PREDIO URBANO LOCALIZADO EN LA DIRECCIONES CARRERA 9 88-14, CARRERA 8 N. 88 - 11, EN DONDE SE UBICA EL EDIFICIO PALOS VERDES DE BOGOTÁ, A LA SO</t>
  </si>
  <si>
    <t xml:space="preserve">Sentencia que niega las pretensiones </t>
  </si>
  <si>
    <t xml:space="preserve">Auto que ordena expedir copias N. por Estado 04/12/12</t>
  </si>
  <si>
    <t xml:space="preserve">CAÑON GARCÍA SIERVO</t>
  </si>
  <si>
    <t xml:space="preserve">2010-00048</t>
  </si>
  <si>
    <t xml:space="preserve">SOLICITA NULIDAD PARCIAL DE LA RESOLUCIÓN 1126 DEL 18 DE DICIEMBRE DE 1996, MEDIANTE LA CUAL SE LEGALIZARON UNOS ASENTAMIENTOS AL INTERIOR DEL PERÍMETRO URBANO DEL D.C., EN CUANTO TIENE QUE VER CON LA DECLARACIÓN DE ZONA VERDE DEL PREDIO UBICADO EN LA TV.</t>
  </si>
  <si>
    <t xml:space="preserve">fallo favoarable a la SDP - 09/15/2011</t>
  </si>
  <si>
    <t xml:space="preserve">Al Despacho para Fallo 22/oct/2012</t>
  </si>
  <si>
    <t xml:space="preserve">NEIRA ARANGO GABRIELA</t>
  </si>
  <si>
    <t xml:space="preserve">2010-00050</t>
  </si>
  <si>
    <t xml:space="preserve">MEDIANTE RESOLUCIÓN 1389 DEL 7 DE JULIO DE 2009, LA SECRETARÍA DISTRITAL DE PLANEACIÓN REVOCÓ LA LICENCIA DE CONSTRUCCIÓN LC 09-2-0105 DEL 12 DE FEBRERO DE 2009, OTORGADA POR EL CURADOR URBANO 2, EN LA MODALIDAD DE AMPLIACIÓN (EN LOS LOTES 18 Y 19) UBICAD</t>
  </si>
  <si>
    <t xml:space="preserve">fallo 16/02/12 notificacion x Edicto 01/03/12  declarada no probadas las excepciones propuestas y niega pretensiones</t>
  </si>
  <si>
    <t xml:space="preserve">ALZATE SANCHEZ OSWALDO </t>
  </si>
  <si>
    <t xml:space="preserve">SECRETARIA DISTRITAL DE PLANEACION</t>
  </si>
  <si>
    <t xml:space="preserve">2010-00103</t>
  </si>
  <si>
    <t xml:space="preserve">NULIDAD DE LA RESOLUCIÓN 0260 DEL 17 DE MAYO DE 2004 MEDIANTE LA CUAL EL DADEP ACCEDE A LA REVOCATORIA DIRECTA DEL OFICIO 20271 DEL 10 DE ENERO DE 1997 DEL DADEP, DECRETANDO LA DESINCORPORACIÓN DEL PLANO TOPOGRÁFICO T6/1-03 EN LA PLANCHA L 15 A ESCALA 1-2</t>
  </si>
  <si>
    <t xml:space="preserve">sentencia favorable 22-11-2012</t>
  </si>
  <si>
    <t xml:space="preserve">Al despacho Recurso de apelación Demandante 14/01/13</t>
  </si>
  <si>
    <t xml:space="preserve">SAMPER CAMACHO RICARDO</t>
  </si>
  <si>
    <t xml:space="preserve">2010-00144</t>
  </si>
  <si>
    <t xml:space="preserve">EL CURADOR URBANO EXPIDIÓ LA LICENCIA DE CONSTRUCCIÓN LC-06-5-1129 DEL 25 DE AGOSTO DE 2006 POR LA CUAL AUTORIZÓ LA CONSTRUCCIÓN PARA UN EDIFICIO DE 7 PISOS. MEDIANTE RESOLUCIÓN 09-5-0706 DEL 22 DE SEPTIEMBRE DE 2009, MODIFICÓ LA LICENCIA ANTERIOR. COMO R</t>
  </si>
  <si>
    <t xml:space="preserve">Auto de trámite que releva al Curador Ad Litem, N. por Estado 11/11/12 </t>
  </si>
  <si>
    <t xml:space="preserve">TELEFONICA MOVILES DE COLOMBIA S.A.</t>
  </si>
  <si>
    <t xml:space="preserve">2010-00195</t>
  </si>
  <si>
    <t xml:space="preserve">LA SECRETARÍA DE PLANEACIÓN DISTRITAL PROFIRIÓ LA RESOLUCIÓN 1832 DEL 24 DE SEPTIEMBRE DE 2009, "POR MEDIO DE LA CUAL DECIDE EL TRÁMITE DE REVOCATORIA DIRECTA DEL ACTO FICTO POSITIVO PROTOCOLIZADO MEDIANTE ESCRITURA PÚBLICA 3258 DEL 12 DE NOVIEMBRE DE 200</t>
  </si>
  <si>
    <t xml:space="preserve">FALLO FAVORABLE A LA SDP - 14/07/2011</t>
  </si>
  <si>
    <t xml:space="preserve"> Al Despacho para Fallo 10/sep/2012</t>
  </si>
  <si>
    <t xml:space="preserve">QUIJANO APONTE EDUARDO</t>
  </si>
  <si>
    <t xml:space="preserve">2010-00219</t>
  </si>
  <si>
    <t xml:space="preserve">QUE MEDIANTE DECRETO 568 DEL 10 DE JUNIO DE 1969 Y RESOLUCIÓN 53 DE 1974, FUE APROBADA LA URBANIZACIÓN BOSQUE EL RETIRO DE LA LOCALIDAD DE CHAPINERO Y CUENTA CON PLANO APROBADO 568/4-4. LA CURADORA URBANA N. 4, PROFIRIÓ LAS RESOLUCIONES 09-04-1695 DEL 10-</t>
  </si>
  <si>
    <t xml:space="preserve">DIAZ PUENTES ELIZABETH </t>
  </si>
  <si>
    <t xml:space="preserve">2010-00260</t>
  </si>
  <si>
    <t xml:space="preserve">MEDIANTE RESOLUCIÓN 00892 DEL 22 DE SEPTIEMBRE DE 2006, LA SECRTARÍA DISTRITAL DE PLANEACIÓN DISTRITAL NEGÓ LA SOLICITUD DE REVOCATORIA DIRECTA PRESENTADA POR EL SUBDIRECTOR DE CONTROL DE VIVIENDA Y SECRETARIO TÉCNICO DE LA COMISIÓN DE VEEDURÍAS A LAS CUR</t>
  </si>
  <si>
    <t xml:space="preserve">fallo declarándose no probadas las excepciones  propuestas por el departamento administrativo de planeación y niega las pretensiones de la demanda,  notificada por edicto 28/03/12 </t>
  </si>
  <si>
    <t xml:space="preserve">Auto que admite recurso de apelación 28/nov/2012</t>
  </si>
  <si>
    <t xml:space="preserve">GOMEZ ESTRADA CONSTRUCCIONES S.A. GECSA</t>
  </si>
  <si>
    <t xml:space="preserve">2010-00280</t>
  </si>
  <si>
    <t xml:space="preserve">DECLARACIÓN DE RESPONSABILIDAD DE LAS ENTIDADES DEMANDADAS POR LAS OMISIONES EN QUE INCURRIERON AL NO EJECUTAR LAS ACTIVIDADES QUE LES CORRESPONDIA EN EL DESARROLLO DEL PROYECTO CIUDADELA CAMPO VERDE, TAL COMO QUEDÓ ESTIPULADO EN EL LAUDO ARBITRAL DE 23 D</t>
  </si>
  <si>
    <t xml:space="preserve">Al Despacho para Fallo 21/nov/2012.</t>
  </si>
  <si>
    <t xml:space="preserve">FIDUCIARIA BANCOLOMBIA S.A. VOCERA FIDEICOMISO P.A.602 </t>
  </si>
  <si>
    <t xml:space="preserve">2010-00285</t>
  </si>
  <si>
    <t xml:space="preserve">MEDIANTE LAS RESOLUCIONES 09-3-0375 DEL 30 DE JULIO DE 2009, 09-03-0515 DEL 6 DE NOVIEMBRE DE 2009 Y 0038 DEL 12 DE ENERO DE 2010, PROFERIDAS POR LA CURADURÍA URBANA N. 3 Y LA SECRETARÍA DISTRITAL DE PLANEACIÓN DISTRITAL, RESPECTIVAMENTE, SE RESOLVIÓ UNA </t>
  </si>
  <si>
    <t xml:space="preserve">EN ETAPA PROBATORIA - Al despacho 17/01/13 Dictamen pericial Danilo Pedroza</t>
  </si>
  <si>
    <t xml:space="preserve">ILOVIN S.A</t>
  </si>
  <si>
    <t xml:space="preserve">2010-00323</t>
  </si>
  <si>
    <t xml:space="preserve">LA SOCIEDAD DEMANDANTE SOLICITÓ LICENCIA DE CONSTRUCCIÓN EN LA MODALIDAD DE AMPLIACIÓN, MODIFICACIÓN, PARA PERMITIR LOS CAMBIOS EN EL DISEÑO INTERIOR DEL 3 PISO, INMUEBLE UBICADO EN LA CALLE 53 25 - 30, LOTE A, URBANIZACIÓN GALERÍAS CIUDDELA COMERCIAL - L</t>
  </si>
  <si>
    <t xml:space="preserve">Auto que reiteria oficio, N. por Estado  17/10/12 Anexo Copias - Oficio a Nohora Cortes 28/11/12 </t>
  </si>
  <si>
    <t xml:space="preserve">AMARILO S.A.                                                             FIDUCIARIA BOGOTÁ S.A *</t>
  </si>
  <si>
    <t xml:space="preserve">2010-00333</t>
  </si>
  <si>
    <t xml:space="preserve">MEDIANTE RESOLUCIONES 0213 DEL 25 DE ENERO DE 2010 Y 09-4-1152 DEL 31 DE JULIO DE 2009. LA SECRETARÍA DE PLANEACIÓN PROFIRIÓ RESOLUCIÓN EN CONTRA DE LA LICENCIA DE URBANISMO OTORGADA POR LA CURADURÍA URBANA N. 4 PARA EL PREDIO </t>
  </si>
  <si>
    <t xml:space="preserve">EN ETAPA PROBATORIA - Al despacho Memorial Gastos parciales- prorroga para rendir dictamen 17/01/13</t>
  </si>
  <si>
    <t xml:space="preserve">CASA DE CAMBIOS UNIDAS S.A.</t>
  </si>
  <si>
    <t xml:space="preserve">2010-00369</t>
  </si>
  <si>
    <t xml:space="preserve">MEDIANTE DECRETO 215 DEL 31 DE MARZO DE 1997, EL DISTRITO DECLARÓ VARIOS INMUEBLES DE CONSERVACIÓN ARQUITECTÓNICA, ENTRE LOS QUE SE ENCUENTRAN LOS QUE SON OBJETO DE ESTA DEMANDA CONTRA EL D.C.. LOS PERJUICIOS PRESUNTAMENTE OCASIONADOS POR ACCIÓN Y OMISIÓN</t>
  </si>
  <si>
    <t xml:space="preserve"> Al despacho Recurso de reposición contra el auto 16/01/13</t>
  </si>
  <si>
    <t xml:space="preserve">HELEN Y CIA LTDA</t>
  </si>
  <si>
    <t xml:space="preserve">2010-00470</t>
  </si>
  <si>
    <t xml:space="preserve">EL 8 DE JULIO DE 2009 SE RADICÓ SOLICITUD DE LICENCIA DE CONSTRUCCIÓN EN LAS MODALIDADES DE MODIFICACIÓN, AMPLIACIÓN Y DEMOLICIÓN PARCIAL PARA EL PREDIO LOCALIZADO EN LA CALLE 53 B 25-21, CALLE 53 25-30 Y CALLE 54 25-29/81 DE LA LOCALIDAD DE TEUSAQUILLO P</t>
  </si>
  <si>
    <t xml:space="preserve"> Auto de tramite que fija gastos adicionales  del proceso y ordena  oficiar N. por Estado 09/10/12 Anexo Copias - ingreso gastos ordinarios 16/10/12 - Oficio solicitado a la curaduria Urbana N°4  </t>
  </si>
  <si>
    <t xml:space="preserve">SAMPER CAMACHO RICARDO                   BARRIGA VASQUEZ LEOPOLDO </t>
  </si>
  <si>
    <t xml:space="preserve">2010-00528</t>
  </si>
  <si>
    <t xml:space="preserve">QUE SE DECLARE RESPONSABILIDAD DEL D.C. POR LA EXPEDICIÓN DEL DECRETO 368 DEL 30 DE OCTUBRE DE 2008. CON LA EXPEDICIÓN DE ESTE DECRETO SE MODIFICÓ LA UPZ 24 NIZA, DE TAL MANERA QUE EL PREDIO DEL DEMANDANTE QUEDÓ EN EL SECTOR NORMATIVO 19, SUBSECTOR DE USO</t>
  </si>
  <si>
    <t xml:space="preserve">SENTENCIA FAVORABLE 24/10/2012</t>
  </si>
  <si>
    <t xml:space="preserve"> Pendiente de trámite en secretaría 30/01/13 - </t>
  </si>
  <si>
    <t xml:space="preserve">PROMOTORA GUDAVI 72 S.A.</t>
  </si>
  <si>
    <t xml:space="preserve">2010-00718</t>
  </si>
  <si>
    <t xml:space="preserve">EL 2 DE AGOSTO DE 2007 LA SOCIEDAD AVENIDA CHILE 13, RADICÓ ANTE LA SECRETARÍA DISTRITAL DE PLANEACIÓN LA SOLICITUD DE DETERMINANTES PARA LA FORMULACIÓN DEL PLAN PARCIAL "NODO NORTE CALLE 72. LA SECRETARÍA DISTRITAL DE PLANEACIÓN MEDIANTE RESOLUCIÓN 0783 </t>
  </si>
  <si>
    <t xml:space="preserve">Fijación en Lista  18/12/12 - 22/01/13</t>
  </si>
  <si>
    <t xml:space="preserve">CONJUNTO RESIDENCIAL PORTALES DE COMFENALCO</t>
  </si>
  <si>
    <t xml:space="preserve">2010-00772</t>
  </si>
  <si>
    <t xml:space="preserve">NULIDAD DE LA RESOLUCIÓN 149 DEL 22 DE ABRIL DE 1997, EXPEDIDA POR EL DADEP, MEDIANTE LA CUAL SE APROBÓ EL PLANO DEFINITIVO DE LA URBANIZACIÓN PORTALES DE COMFENALCO Y SE FIJARON OBLIGACIONES A CARGO DEL URBANIZADOR.</t>
  </si>
  <si>
    <t xml:space="preserve">Oficio comunicando el saldo de los gastos periciales  06/12/12 </t>
  </si>
  <si>
    <t xml:space="preserve">PARDO POSSE GUILLERMO</t>
  </si>
  <si>
    <t xml:space="preserve">2010-00787</t>
  </si>
  <si>
    <t xml:space="preserve">SOLICITA EXCLUSIÓN DE LOS PREDIOS "EL MORRO", CON PLANO TOPOGRÁFICO APROBADO U.S. 186/1-00, SITUADO EN LA TRANSVERSAL 1 BIS N 48 B -07 SUR DE LA NOMENCLATURA URBANA DEL DS.C CON MATRÍCULA INMOBILIARIA 50S-679987 Y PREDIO "EL MORRO M-2" CON MATRÍCULA INMOB</t>
  </si>
  <si>
    <t xml:space="preserve">Auto que niega la solicitud de perenciòn N. por Estado  26/06/12 Anexo Copias - Gastos ordinarios 25/07/12 </t>
  </si>
  <si>
    <t xml:space="preserve">IBAÑEZ QUIROGA TULIO ERNESTO</t>
  </si>
  <si>
    <t xml:space="preserve">2010-044009</t>
  </si>
  <si>
    <t xml:space="preserve">POSIBLE FALSEDAD EN DOCUMENTO PUBLICO POR OFICIO ALLEGADO A LA SDP SUSCRITO POR TULIO ERNESTO IBAÑEZ QUIROGA, QUIEN EN SUPUESTA CALIDAD DE SECRETARIO DE PLANEACION DISTRITAL ORDENA A QUIEN CORRESPONDA EFECTUAR LA DESANOTACION RESPECTIVA DE FORMA INMEDIATA</t>
  </si>
  <si>
    <t xml:space="preserve">VARGAS DE SUAREZ MARIA ANTONIA</t>
  </si>
  <si>
    <t xml:space="preserve">2011-00043</t>
  </si>
  <si>
    <t xml:space="preserve">DEMANDA NULIDAD DEL DECRETO 334 DEL 9 DE AGOSTO DE 2010, POR MEDIO DEL CUAL SE ADOPTA EL PLAN PARCIAL DE RENOVACIÓN URBANA "PROSCENIO" UBICADO EN LA LOCALIDAD DE CHAPINERO, SECTOR NORMATIVO NÚMERO 22 DE LAS UPZ(S) 88 Y 97, EL REFUGIO Y CHICÓ LAGO, SOBRE T</t>
  </si>
  <si>
    <t xml:space="preserve">Auto que requiere al Perito N. por Estado 19/12/12</t>
  </si>
  <si>
    <t xml:space="preserve">NOHORA ASTRID CORTES Y CIUDADELA COMERCIAL UNICENTRO</t>
  </si>
  <si>
    <t xml:space="preserve">2011-00055</t>
  </si>
  <si>
    <t xml:space="preserve">SE SOLICITA LA NULIDAD SIMPLE CONTRA LOS ACTOs ADMINISTRATIVOS CONTENIDOS EN LA LICENCIA DE CONSTRUCCION 09-4-0204 DEL 25 DE FEBRERO DE 2009 Y SU MODIFICACION DEL 20 DE MARZO DE 2009.  LICENCIA DE CONSTRUCCION DE LA OBRA REFERENCIADA EN EL CENTRO COMERCIA</t>
  </si>
  <si>
    <t xml:space="preserve">Recibe Memoriales, ministerio publico informa que se designo al Procurador Segundo delegado para el proceso en referencia 16/oct/2012. Recibe Memoriales Procurador segundo ante el C.E. informa su asignación 17/10/2012. Al despacho 22/10/2012.</t>
  </si>
  <si>
    <t xml:space="preserve">BERNAL MONROY MARIA CRISTINA</t>
  </si>
  <si>
    <t xml:space="preserve">2011-00101</t>
  </si>
  <si>
    <t xml:space="preserve">NULIDAD DE LA LISTA DE ADMITIDOS Y NO ADMITIDOS AL CONCURSO DE MÉRITOS N. SDP-CU-001-2010, PARA LA DESIGACIÓN DE CURADOR URBANO N5 DE BOGOTÁ, PUBLICADO EN LA CARTELERA Y EN LA PAGINA WEB DE LA SECRETARÍA. LA LISTA DEFINITIVA DE ADMITIDOS Y NO ADMITIDOS FI</t>
  </si>
  <si>
    <t xml:space="preserve">Al despacho juzgado 15 admi de descongestión 24/jul/2012. Auto que avoca conocimiento 31/oct/2012. Notificación por Estado 02/nov/2012</t>
  </si>
  <si>
    <t xml:space="preserve">CHAID NEME HERMANOS S.A.</t>
  </si>
  <si>
    <t xml:space="preserve">2011-00160</t>
  </si>
  <si>
    <t xml:space="preserve">EL 25-09-2009, LA SOCIEDAD CHAID NEME, RADICÓ ANTE LA CURADURÍA URBANA 4 DE BOGOTÁ, LOS DOCUMENTOS REQUERIDOS PARA OBTENCIÓN DE LICENCIA DE URBANISMO PARA LOS PREDIOS CON MATRÍCULA INMOBILIARIA 50C-78972 Y 50C-218068 Y 50C-464439. EN CUMPLIMIENTO DE LA CIRCULAR 001 DEL 25-11-2009 DE LA S. DE PLANEACIÓN, MEDIANTE LA CUAL SE PRECISAN ALGUNOS ASPECTOS RELACIONADOS CON LOS REQUISITOS QUE DEBEN VERIFICAR LOS CURADORES URBANOSM EL EXPEDIR LICENCIAS DE URBANIZACIÓN Y CONSTRUCCIÓN EN EL TRATAMIENTO URBANÍSTICO DE DESARROLLO, ELEVÓ CONSULTA A LA S. PLANEACIÓN A FIN DE DETERMINAR SI EL PREDIO OBJETO DE LA LICENCIA DE URBANISMO SE HABÍA PRESENTADO UN HECHO GENERADOR DE PLUSVALÍA. DE LOS ESTUDIOS SE CONCLUYÓ "EL CÁLCULO COMARATIVO DE NORMA AROOJA QUE PARA EL DESARROLLO DEL PREDIO LOCALIZADO EN LA KA 80 16 D-50, AC 17 78G-91, SE CONFIGURA BENEFICIO NORMATIVO POR UN CAMBIO EN EL RÉGIMEN Y ZONIFICACIÓN DE USOS DEL SUELO E INCREMENTO EN LA EDIFICABILIDAD, TENIENDO EN CUENTA QUE EL ÁREA CONSTRUIDA CON LAS NORMAS DEL POT - DECRETO 327 DE 2004, RESULTA MAYOR EN COMPARACIÓN CON EL ÁREA DE LAS NORMAS DEL ACUERDO 6 DE 1990. EN ESTE SENTIDO, EL PREDIO ES OBJETO DE PARTICIPACIÓN EN PLUSVALÍA. DEMANDA NULIDAD DEL OFICIO 2-2010-10530 DEL 25-03-2010, EMITIDO POR LA SECRERTARÍA DISTRITAL DE PLANEACIÓN, EL CUAL PRESUNTAMENTE, NO FUE NOTIFICADO AL DEMANDANTE (INC 4, ART 139 CCA).</t>
  </si>
  <si>
    <t xml:space="preserve">Por estado admite recurso y ordena traslado de 3 días a la parte contraria del recurso 05/jul/2012. Al despacho sin oposición al recurso 18/jul/2012</t>
  </si>
  <si>
    <t xml:space="preserve">PATIÑO PARRA DANIEL</t>
  </si>
  <si>
    <t xml:space="preserve">2011-00196</t>
  </si>
  <si>
    <t xml:space="preserve">MEDIANTE RESOLUCIONES 5228 DEL 19-12-2008, 5418 DEL 10-12-2009 Y 3854 DEL 7-12-2010, EL IDU DETERMINÓ Y ORDENÓ LA EXPROPIACIÓN POR VÍA ADMINISTRATIVA DEL INMUEBLE UBICADO EN LA AC 27 N. 20 A-59, CON MATRÍCULA 50C-551194 DE BOGOTÁ. QUE EL AVALÚO PRESENTADO POR LA LONJA INMOBILIARIA DE BOGOTÁ DEL 14-11-2008 NO CUMPLE CON LAS CONDICIONES COMERCIALES DEL VALOR DEL TERRENO Y LAS CONDICIONES COMERCIALES DE LA CONSTRUCCIÓN. QUE EL IDU DESCONOCE EL ARTÍCULO 58 CN, "HABRÁ EXPROPIACIÓN CON INDEMNIZACIÓN PREVIA CONSULTANDO LOS INTERESES DEL AFECTADO", SENTENCIA C-1074 DE 2002 Y SENTENCIA C-476 DE 2007, LA INDEMNIZACION NO SE LIMITA SOLO AL PRECIO DEL BIEN EXPROPIADO, SINO TAMBIÉN A LOS DAÑOS ADICIONALES A LA PÉRDIDA PATRIMONIAL DEL INMUEBLE, AL CÁLCULO DEL RESARCIMIENTO QUE DEBA RECIBIR EL AFECTADO ABARCANDO LOS DAÑOS Y PERJUICIOS SUFRIDOS POR EL HECHO DE LA EXPROPIACIÓN". </t>
  </si>
  <si>
    <t xml:space="preserve">SENTENCIA FAVORABLE DEL 18/10/2012</t>
  </si>
  <si>
    <t xml:space="preserve"> Al despacho recurso de apelación del Demandante 15/01/13</t>
  </si>
  <si>
    <t xml:space="preserve">ALVARADO VACCA JUAN DE JESUS</t>
  </si>
  <si>
    <t xml:space="preserve">2011-00211</t>
  </si>
  <si>
    <t xml:space="preserve">DEMANDA DE LAS AUTORIDADES DISTRITALES LA INDEMNIZACIÓN DE LOS PERJUICIOS OCASIONADOS PRESUNTAMENTE "POR NO PERTIR LA EXPLOTACIÓN DE UN BIEN PARTICULAR Y/O PRIVADO, UBICADO EN LA CARRERA 1C NO. 20A-41 SUR". IDENTIFICADO CON MATRÍCULA 40113511.</t>
  </si>
  <si>
    <t xml:space="preserve">Auto que Resuelve 20/nov/2012. Notificación por Estado 20/nov/2012. Constancia Secretarial 20/nov/2012 Recibe memoriales allega prueba documental 11/01/13</t>
  </si>
  <si>
    <t xml:space="preserve">CODENSA S.A. E.S.P.</t>
  </si>
  <si>
    <t xml:space="preserve">2011-00222</t>
  </si>
  <si>
    <t xml:space="preserve">DEMANDA A D.C.- S. D. PLANEACIÓN POR LA EXPEDICIÓN DE LA CUENTA DE COBRO 133-10 DEL 9-04-2010, LA RESOLUCIÓN 1751 DEL 22-09-2010, POR MEDIO DE LA CUAL SE ASIGNA EL CONCURSO ECONÓMICO Y LA TASA CONTRIBUTIVA DE ESTRATIFICACIÓN DE D.C. PARA EL AÑO 2010, ESTABLECIDA EN LA ELY 505 DE 1999, EL DECRETO NAL 0007 DE 2010 Y DECRETO DISTRITAL 096 DE 2010 A CARGO DE LAS ENTIDADES PRESTADORAS DE SERVICIOS PÚBLICOS, Y DE LA RESOLUCIÓN 0266 DEL 22-03-2011 QUE RESUELVE UN RECURSO INTERPUESTO. </t>
  </si>
  <si>
    <t xml:space="preserve">Auto que corre traslado para alegatos de conclusión N. por Estado 29/11/12 - Recibe Alegatos de conclusión 13/12/12 </t>
  </si>
  <si>
    <t xml:space="preserve">ROMERO GOMEZ NOHORA</t>
  </si>
  <si>
    <t xml:space="preserve">2011-00251</t>
  </si>
  <si>
    <t xml:space="preserve">NOHORA ROMERO GOMEZ PRESTÓ SUS SERVICIOS PERSONALES A LA SECRETARIA DISTRITAL DE PLANEACIÓN, FIGURANDO COMO SUPERNUMERARIA DESDE EL 1 DE JULIO DE 2010 HASTA EL MOMENTO DEL RETIRO MAYO 13 DE 2011 CUMPLIENDO FUNCIONES EN LA DIRECCIÓN DE NORMA URBANA DE LA SUBSECRETARÍA DE PLANEACIÓN TERRITORIAL. DESEMPEÑABA EL CARGO DE PROFESIONAL UNIVERSITARIA CÓDIGO 219 GRADO 18, EL CUAL ES DE CARRERA ADMINISTRATIVA. LA SECRETARIA DISTRITAL DE PLANEACIÓN PROFIRIÓ LA RESOLUCIÓN 0562 DE MAYO 12 DE 2011, POR LA CUAL PRORROGÓ UNOS NOMBRAMIENTOS DE SUPERNUMERARIOS, EN LA CUAL NO INCLUYÓ A LA DEMANDANTE. </t>
  </si>
  <si>
    <t xml:space="preserve">Sentencia favorable en 1° instancia 10/oct/2012. Por Edicto 10/oct/2012</t>
  </si>
  <si>
    <t xml:space="preserve">Recibe Memoriales allega recurso de Apelación parte demandante 19/12/12</t>
  </si>
  <si>
    <t xml:space="preserve">CONSTRUCTORA PARQUE DEL CHICO 99 S.A.</t>
  </si>
  <si>
    <t xml:space="preserve">2011-00252</t>
  </si>
  <si>
    <t xml:space="preserve">MEDIANTE RESOLUCIONES 300 DEL 25-02-2009 Y 506 DEL 2-05-2011M, LA SEDCRETARÍA DISTRITAL DE PLANEACIÓN LIQUIDÓ Y CONFIRMÓ EL EFECTO PLUS VALÍA CAUSADO EN RELACIÓN CON EL ENGLOBE DEL LOS PREDIOS UBICADOS EN LA CALLE 98 9 A - 46, CALLE 99 9 A 31 Y CALLE 99 9 A 45, IDENTIFICADOS CON CHIP AAA0092KJCX, AAA0092KJJEA Y AAA0092KJDM Y FOLIOS DE MATRÍCULA 50C-557614, 50C-179249 Y 50C-144628, RESPECTIVAMENTE, Y SE DETERMINA EL MONTO DE LA PARTICIPACIÓN EN PLUSVALÍA DE CONFORMIDAD CON LAS TARIFAS APROBADAS POR EL CONCEJO DISTRITAL. </t>
  </si>
  <si>
    <t xml:space="preserve">Fallo desfavorable proferido el 13/04/12  </t>
  </si>
  <si>
    <t xml:space="preserve">Admite recurso de apelación 01/nov/2012. Notificación por Estado 02/nov/2012. Al Despacho notifica la admisión del recurso 14/nov/2012</t>
  </si>
  <si>
    <t xml:space="preserve">JORGE ERNESTO SALAMANCA CORTES</t>
  </si>
  <si>
    <t xml:space="preserve">ACCIÓN DE CUMPLIMIENTO</t>
  </si>
  <si>
    <t xml:space="preserve">2011-00270</t>
  </si>
  <si>
    <t xml:space="preserve">PRESUNTO INCUMPLIMIENTO DE LA SENTENCIA C-614 DE 2009, EN EL SENTIDO DE ABOLIR  DE MANERA DEFINITIVA LAS LLAMADAS NOMINAS PARALELAS</t>
  </si>
  <si>
    <t xml:space="preserve">Sentencia de primera instancia que rechaza pr improcedente acción de cumplimieto 11/Abril/2012 </t>
  </si>
  <si>
    <t xml:space="preserve">PARA FALLO DE SEGUNDA INSTANCIA - Auto que concede apelación se notificará por Estado de 27/Abril</t>
  </si>
  <si>
    <t xml:space="preserve">DEKAR LTDA </t>
  </si>
  <si>
    <t xml:space="preserve">2011-00273</t>
  </si>
  <si>
    <t xml:space="preserve">LA SECRETARÍA DISTRITAL DE PLANEACIÓN, PREVIA EXPEDICIÓN DEL ACTO ADMINISTRATIVO DE LIQUIDACIÓN DE PLUSVALÍA, ELABORÓ INICIALMENTE EL ESTUDIO DE COMPARACIÓN NORMATIVA NÚMERO 3-2007-01932 DE MARZO 13 DE 2007 ENTRE EL ACUERDO 7 DE 1979 CON SU DECRETO REGLAMENTARIO 1580 DE 1983 Y EL DECRETO 327 DE 2004, REGLAMENTARIO DE TRATAMIENTO DE DESARROLLO DECRETO 327 DE 2004. EL ANTERIOR ESTUDIO NORMATIVO CONSIDERÓ QUE HABÍA CONFIGURACIÓN DE HECHO GENERADOR DE EFECTO PLUSVALÍA POR CAMBIO EN EL RÉGIMEN Y ZONIFICACIÓN DE USOS DEL SUELO Y POR INCREMENTO EN EL APROVECHAMIENTO DEL SUELO EN ÁREA EDIFICADA. DENTRO DEL TRÁMITE DE LIQUIDACIÓN DE EFECTO PLUSVALÍA, LA SOCIEDAD DEKAR LTDA A TRAVÉS DE APODERADO PRESENTÓ DIFERENTES OBJECIONES A LOS ESTUDIOS NORMATIVOS Y ECONÓMICOS TENDIENTES A DEMOSTRAR QUE NO HABÍA HECHO GENERADOR DE PLUSVALÍA POR INCREMENTO DEL SUELO EN ÁREA EDIFICADA. POR ÚLTIMO , LA SECRETARÍA DISTRITAL DE PLANEACIÓN, LUEGO DE QUE LA UNIDAD ADMINISTRATIVA ESPECIAL DE CATASTRO DISTRITAL ESTIMARA EL EFECTO PLUSVALÍA, EXPIDIÓ LA RESOLUCIÓN 1698 DE SEPTIMEBRE 15 DE 2010. PARA QUE LA ENTIDAD EXPIDIERA ESTE ACTO FUE NECESARIA UNA ACCIÓN DE TUTELA. </t>
  </si>
  <si>
    <t xml:space="preserve">Notificación por Estado 19/12/12 Se registra 11/01/13. Notificación Por estado Dictamen Pericial, 17/01/13</t>
  </si>
  <si>
    <t xml:space="preserve">2011-00274</t>
  </si>
  <si>
    <t xml:space="preserve">MEDIANTE LAS RESOLUCIONES 0077 DEL 31-01-2011 Y 800 DEL 17-06-2011, EL D.C. DETERMINÓ OFICIALMENTE LA TASA CONTRIBUTIVA DE ESTRATIFICACIÓN A CARGO DE CODENSA S.A. E.S.P. POR EL AÑO 2011. LOS ARTÍCULOS 101 Y SIGUIENTES DE LA LEY 142/94 CONTIENEN LAS REGLAS A LAS QUE SE ENCUENTRA SOMETIDO EL RÉGIMEN DE ESTRATIFICACIÓN SOCIOECONÓMICA. PARA TAL EFECTO, LA LEY MENCIONADA ESTABLECE QUE ES DEBER DE LOS ALCALDES CLASIFICAR EN ESTRATOS LOS INMUEBLES RESIDENCIALES SUSCEPTIBLES DE RECIBIR SERVICIOS PÚBLICOS, DE ACUERDO A LAS METODOLOGÍAS DE ESTRATIFICACIÓN DEFINIDAS POR EL DEPARTAMENTO NACIONAL DE PLANEACIÓN. EL ARTÍCULO 11 DE LA LEY 505 /99 PREVIÓ QUE LAS EMPRESAS DE SERVICIOS PÚBLÍCOS DOMICILIARIOS APORTEN ECONOMICAMENTE A LOS MUNICIPIOS , CON EL FIN DE GARANTIZAR LAS ESTRATIFICACIONES EN CADA JURISDICCIÓN. OTRAS NORMAS LEY 732/2000, DECRETO NACIONAL 0007 DEL 5-01-2010, Y FINALMENTE EL DECRETO DISTRITAL 096 DEL 9-03-2010, DELEGÓ EN EL SECRETARIO DISTRITAL DE PLANEACIÓN LA ESTIMACIÓN DEL COSTO ANUAL DEL SERVICIO DE ESTRATIFICACIÓN Y LA DETERMINACIÓN DEL MONTO DEL CONCURSO ECONÓMICO DE LAS EMPRESAS DE SERVICIOS PÚBLICOS DOMICILIARIOS Y DEL DISTRITO CAPITAL. / SOLICITA SE DECLARE QUE LA EMPRESA NO ESTA OBLIGADA AL PAGO DE LA TASA CONTRIBUTIVA DE ESTRATIFICACIÓN POR EL AÑO 2011. </t>
  </si>
  <si>
    <t xml:space="preserve">Recibe alegatos de la SDP 10/08/12 - Al Despacho 03/09/12 </t>
  </si>
  <si>
    <t xml:space="preserve">CSV INVERSIONES S.A.</t>
  </si>
  <si>
    <t xml:space="preserve">2011-00429</t>
  </si>
  <si>
    <t xml:space="preserve">"DECLARAR NULA LA RESOLUCIÓN 2292 DEL 23 DE DICIEMBRE DE 2010 EXPEDIDA POR LA SECRETARÍA DISTRTIAL DE PLANEACIÓN, MEDIANTE LA CUAL SE REVOCÓ DIRECTAMENTE EL ACTO FICTO PRODUCTO DEL SILENCIO ADMINISTRATIVO POSITIVO INVOCADO MEDIANTE ESCRITURA PÚBLICA NÚMERO 2648 DEL 9 DE SEPTIEMBRE DE 2010 OTORGADA EN LA NOTARÍA 35 DEL CÍRCULO DE BOGOTÁ, D.C.." QUE SE DECLARE QUE EL ACTO ADMINISTRATIVO PRESUNTO CONTENIDO EN LA ESCRITURA 2648 DE LA NOTARÍA 35, NO CONTRARIÓ LAS NORMAS URBANÍSTICAS VIGENTES, ESPECÍFICAMENTE EL ARTÍCULO 182 DEL DECRETO 190 DE 2002. QUE SE ORDENE A LA SECRETARÍA EXPEDIR LAS CONSTANCIAS Y CERTIFICACIONES QUE SE REQUIEREN PARA EVIDENCIAR LA APROBACIÓN DEL PROYECTO DE LICENCIA DE INTERVENCIÓN Y OCUPACIÓN DEL ESPACIO PÚBLICO, PRESENTADO BAJO LA RADICACIÓN 1-2010-09803 DEL 9 DE MARZO DE 2010 PARA EL PREDIO UBICADO EN LA AVENIDA CL 80 68 H - 39.
LA SOCIEDAD DEMANDANTE ES PROPIETARIA DEL PREDIO AV CL 80 68 H - 39, CON MATRÍCULA 50C-1714644. PARA ESTE PREDIO FUE SOLICITADO Y EXPEDIDO POR LA SECRETARÍA DE MOVILIDAD, CONCEPTO DE VIABILIDAD DEL ESTUDIO DE DEMANDA Y ATENCIÓN DE USUARIOS, PARA LA IMPLEMENTACIÓN DE LA ESTACIÓN DE SERVICIO "PETROBRAS CALLE 80 POR CARRERA 69", PARA SU OPERACIÓN EN TÉRMINOS DE TRÁNSITO Y TRANSPORTE, SEGÚN OFICIO SM-47122-08 DEL 22 DE AGOSTO DE 2008. QUE EL CURADOR URBANO N. 2 APROBÓ LA LICENCIA DE CONSTRUCCIÓN EN LA MODALIDAD DE OBRA NUEVA PARA UNA EDIFICACIÓN EN 2 PISOS DE ALTURA QUE CONSTA DE UNA 1 UNIDAD, CUYO USO APROBADO ES EL DE SERVICIOS DE ALTO IMPACTO PARA LLENADO DE COMBUSTIBLES A ESCALA URBANA (ESTACIÓN DE SERVICIO), A LEVANTARSE EN EL PREDIO MENCIONADO. QUE LA SOCIEDAD RADICÓ EN LA SECRETARÍA DE PLANEACIÓN UNA SOLICITUD DE LICENCIA DE INTERVENCIÓN Y OCUPACIÓN DEL ESPACIO PÚBLICO, EL 9 DE MARZO DE 2010 CON RADICADO 1-2010-09803. QUE SE DECLARE VALIDEZ DEL ACTO ADMINISTRATIVO PRESUNTO CONTENIDO EN ESCRITURA PÚBLICA. </t>
  </si>
  <si>
    <t xml:space="preserve">Auto que requiere al Auxiliar de la Justicia N. por Estado 27/11/12</t>
  </si>
  <si>
    <t xml:space="preserve">BARRERA QUINTERO ALBERTO</t>
  </si>
  <si>
    <t xml:space="preserve">2011-00456</t>
  </si>
  <si>
    <t xml:space="preserve">NULIDAD RELATIVA RESPECTO DEL NUMERAL 2 DEL LITERAL A DEL ARTÍCULO 2 DE LA RESOLUCIÓN 1255 DEL 22 DE JUNIO DE 2010 DE LA SECRETARÍA DISTRITAL DE PLANEACIÓN, EN CUANTO A QUE ACOGIÓ EN SI TOTALIDAD EL CONEPTO TÉCNICO 4546 DEL 17 DE NOVIEMBRE DE 2006 DEL DPA</t>
  </si>
  <si>
    <t xml:space="preserve">a Auto que pone en conocimiento de la parte actora  solicitud de gastos de pericia. N. por Estado 23/10/12</t>
  </si>
  <si>
    <t xml:space="preserve">CIUDADELA COMERCIAL UNICENTRO</t>
  </si>
  <si>
    <t xml:space="preserve">2011-00470</t>
  </si>
  <si>
    <t xml:space="preserve">MEDIANTE OFICIO 2-2007-05195 DEL 22 DE FEBRERO 2007, EL SUBSECRETARIO DE PLANEACIÓN TERRITORIAL (E) CONCLUYÓ QUE EL PLAN DE IMPLANTACIÓN DE AMPLIACIÓN DEL COSTADO OCCIDENTAL DE LA CIUDADELA COMERCIAL UNICENTO NO ERA OBLIGATORIO PERO QUE PODIA DARSELE TRÁMITE SI ERA SOLICITADO VOLUNTARIAMENTE POR DICHA CIUDADELA.MEDIANTE OFICIO 2-2007-13573 DEL 8 DE MAYO DE 2007, SUBSECRETARIO DE PLANEACIÓN TERRITORIAL RATIFICA QUE NO SE REQUIERE DE MANERA OBLIGATORIA LA EXPEDICIÓN DE UN PLAN DE IMPLANTACIÓN DE LA CIUDADELA COMERCIAL UNICENTRO. LA SECRETARIA DISTRITAL DE PLANEACIÓN REVISÓ Y ANALIZÓ LA FORMULACIÓN DEL PLAN DE IMPLANTACIÓN RADICADO VOLUNTARIAMENTE POR LA CIUDADELA COMERCIAL, AL CUAL LE REALIZÓ ALGUNAS OBSERVACIONES Y REQUERIMIENTOS. MEDIANTE LA RESOLUCIÓN 1435 DE JULIO 30 DE 2010 LA SECRETARÍA DISTRITAL DE PLANEACIÓN NEGÓ A LA CIUDADELA COMERCIAL UNICENTRO LA ADOPCIÓN DEL PLAN DE IMPLANTACIÓN PROPUESTO PARA LA AMPLIACIACIÓN CITADA. CONTRA LA ANTERIOR RESOLUCIÓN LA DEMANDANTE EN ESCRITO RADICADO -2010-33712 DEL 11 DE AGOSTO DE 2010, PRESENTÓ RECURSO DE REPOSICIÓN Y EN SUBSIDIO DE APELACIÓN EL CUAL SE CONFIRMÓ, POR MEDIO DE LA RESOLUCIÓN 2360 DE DICIEMBRE 31 DE 2010. EL 23 DE JUNIO DE 2011 SE INICIÓ AUDIENCIA DE CONCILIACIÓN EXTRAJUDICIAL ADMINISTRATIVA CON EL DISTRITO CAPITAL-SECRETARIA DE PLANEACIÓN, LA CUAL FUE SUSPENDIDAD Y SE REANUDO EL 04 DE AGOSTO DE 2011 Y FUE FINALIZADA EL 05 DE AGOSTO DEL MISMO AÑO SIN QUE LAS PARTE HUBIERAN LLEGADO A NINGÚN ACUERDO. </t>
  </si>
  <si>
    <t xml:space="preserve">Traslado de la obejción al Dictamen Pericial 06/12/12/ - 10/12/12 Anexo Copias </t>
  </si>
  <si>
    <t xml:space="preserve">PERDOMO CERQUERA SONIA </t>
  </si>
  <si>
    <t xml:space="preserve">2011-00583</t>
  </si>
  <si>
    <t xml:space="preserve">NULIDAD DEL ARTÍCULO 1 DE LA RESOLUCIÓN 0568 DEL 16-05-2011, MEDINATE LA CUAL SE DECLARÓ INSUBSISTENTE EL NOMBRAMIENTO PROVISIONAL DE LA DEMANDANTE. QUE LA DEMANDANTE SE ENCUENTRA AMPARADA POR EL FUERO DE ESTABILIDAD LABORAL REFORMZADA, DADA SU CONDICIÓN DE PREPENSIONADA.</t>
  </si>
  <si>
    <t xml:space="preserve">Sentencia favorable  en 1° instancia 30/nov/2012.</t>
  </si>
  <si>
    <t xml:space="preserve">Recibe Memoriales allega recurso                 de apelación demandante 19/12/12</t>
  </si>
  <si>
    <t xml:space="preserve">CONJUNTO CENTRO EMPRESARIAL SANTA BÁRBARA</t>
  </si>
  <si>
    <t xml:space="preserve">2011-00638</t>
  </si>
  <si>
    <t xml:space="preserve">EL CONJUNTO CENTRO EMPRESARIAL SANTA BÁRBARA, PROPIEDAD HORIZONTAL, ES UN TERCERO DETERMINADO QUE ESTÁ DIRECTAMENTE INTERESADO Y RESULTA AFECTADO CON LA DECISIÓN DE ADOPCIÓN DEL PLAN DE IMPLEMENTACIÓN DEL SUPERCADE QUE SE PRETENTE SITUAR DEBAJO DE LA PLAZOLETA IDENTIFICADA COMO LA ZONA DE CESIÓN ZONA VERDE 1-Z-V.1 DE LA URBANIZACIÓN CENTRO EMPRESARIAL SANTA BÁRBARA, POR CUANTO NO SOLO ESE SUPERCADE CAUSARÁ UN ALTO IMPACTO SOBRE EL REFERIDO CENTRO , SINO QUE INCLUSO EN LA RESOLUCIÓN N. 0280 DEL 24 DE MARZO DE 2.011, SE DISPONE QUE EL ACCESO AL PROYECTO QUEDA SUPEDITADO A LA OBTENCIÓN DE UNA SERVIDUMBRE DE PASO, O CUALQUIER OTRO MECANISMO QUE GARANTICE LA ENTRADA POR LA ZONA COMÚN DE LA URBANIZACIÓN ( ...)... EL ACCESO AL SUPERCADE REPERCUTIRÍA OSTENSIBLEMENTE EN LAS ÁREAS O A BIENES COMUNES DEL CONJUNTO CENTRO EMPRESARIAL SANTA BÁRBARA, OCASIONANDO LA DESVALORIZACIÓN DEL MENCIONADO CONJUNTO." PRETENDE LA NULIDAD DE LAS RESOLUCIONES 0280 DEL 24-03-2011 Y 0617 DEL 24-05-2011, MEDIANTE LAS CUALES, LA SECRETARÍA DISTRITAL DE PLANEACIÓN ADOPTA EL PLAN DE IMPLANTACIÓN PARA SUPERCADE, CENTRO EMPRESARIAL SANTA BÁRBARA, EN LA LOCALIDAD DE USAQUÉN, Y RESUELVE UN RECURSO INTERPUESTO</t>
  </si>
  <si>
    <t xml:space="preserve">Auto de decreto de pruebas, N. por Estado 02/10/12  - Nombramiento a perito 01/11/12</t>
  </si>
  <si>
    <t xml:space="preserve">CIUDADELA SALITRE -CURADURIA No. 4</t>
  </si>
  <si>
    <t xml:space="preserve">2011-00882</t>
  </si>
  <si>
    <t xml:space="preserve">SE DEMANDA LA LICENCIA DE CONTRUCCIÓN LC- 09-4-1503 DE DICIEMBRE 31 DE 2009 OTORGADA POR EL CURADOR URBANO PROVISIONAL NO. 4 DE LA CIUDAD DEBOGOTA, EN RAZÓN DE NO CUMPLIR CON LAS NORMAS ESPPECILAES DE URBANISMO, ESTO EE, NO CU`MPLIR CON UNA PLAN DE IMPLANTACIÓN Y UN PLAN DE MANEJO DE TRAFICO EN EL SECTOR DE LA CIUDADELA COMERCIAL SALITRE PLAZA CENTRO COMERCIAL PROPIEDAD HORIZONTAL.</t>
  </si>
  <si>
    <t xml:space="preserve">Oificio de reiteración a Adpostal con certifiación del art 315 y 320 13/09/12</t>
  </si>
  <si>
    <t xml:space="preserve">LENGUAJE URBANO S.A.</t>
  </si>
  <si>
    <t xml:space="preserve">2012-00019</t>
  </si>
  <si>
    <t xml:space="preserve">NULIDAD DE LA RESOLUCIÓN 1750 DEL 23-12-2011, MEDIANTE LA CUAL SE DETERMINÓ Y LIQUIDÓ EL EFECTO Y EL MONTO DE LA PARTICIPACIÓN EN PLUSVALÍA PARA LOS PREDIOS UBICADOS EN LA AVENIDA CARRERA 86 N. 7C-06, CARRERA 81 D BIS N 7D-82 INT. 4, CARRERA 81D BIS 7D-82 INT 5 Y CARRERA 81D BIS N 7D-82 INT 3; CHIPS AAA0160UDAF, AAA01687UWSK, AAA0143YKNN, AAA0219NKUH; FOLIOS DE MATRÍCULA 50C-1504185, 050C-1516386, 050C-01265929 Y 050C-0172034.</t>
  </si>
  <si>
    <t xml:space="preserve">EN ETAPA INICIAL. NOTIFICACION Personal 14/12/12</t>
  </si>
  <si>
    <t xml:space="preserve">CALLEJAS MESTRA GUADALUPE ALEIXA</t>
  </si>
  <si>
    <t xml:space="preserve">FIDUCIARIA GNB SUDAMERIS S.A. </t>
  </si>
  <si>
    <t xml:space="preserve">2012-00023</t>
  </si>
  <si>
    <t xml:space="preserve">LA SOCIEDAD SERVITRUST GNB SUDAMERIS S.A., ENTES FIDUCIARIA TEQUENDAMA, ACTUANDO EN NOMBRE Y REPRESENTACIÓN DEL PATRIMONIO AUTÓNOMO DENOMINADO BOSQUES DE KARON, DEMANDA EN REPARACIÓN DIRECTA A LA NACIÓN, MINISTERIO DE AMBIENTE, VIVIENDA Y DESARROLLO TERRITORIAL (HOY MINISTERIO DE AMBIENTE Y DESARROLLO SOSTENIBLE), LA CAR CUNDINAMARCA Y LA SECRETARÍA DISTRITAL DE PLANEACIÓN, PARA QUE SE LES DECLARE ADMINISTRATIVAMENTE RESPONSABLES DE LOS DAÑOS Y PERJUICIOS CAUSADOS AL PATRIMONIO AUTÓNOMO CON OCASIÓN DE LA EXPEDICIÓN DE LA RESOLUCIÓN 2314 DE 1993. 
BUSCA CON LA ACCIÓN EL RECONOCIMIENTO DE LOS DAÑOS Y PERJUICIOS CAUSADOS POR LAS ACCIONES Y OMISIONES DE LA ADMINISTRACIÓN, COMO CONSECUENCIA DE LA DECLARATORIA DE NULIDAD DE LA RESOLUCIÓN 2314 DE 1993, TODA VEZ QUE, AUN TRATÁNDOSE DE UN ACTO ADMINISTRATIVO DE CARÁCTER GENERAL, REPRESENTABA EL SUSTENTO JURÍDICO PARA QUE, LA SOCIEDAD DEMANDANTE, ADELANTARA SU PROYECTO URBANÍSTICO EN EL PREDIO QUE HABÍA SIDO EXTRAÍDO DE LA RESERVA FORESTAL, Y POSTERIORMENTE REGLAMENTADO POR LA ADMINISTRACIÓN CON LA EXPEDICIÓN DEL DECRETO 979 DE 1997. QUE, COMO CONSECUENCIA DE LA DECLARATORIA DE NULIDAD, A LOS TITULARES DE LOS PREDIOS SE LES PRIVÓ DEFINITIVAMENTE DE CONTINUAR CON LAS OBRAS YA INICIADAS Y ADELANTADAS EN EL PREDIO, Y POR ELLO, LOS RERECHOS PARTICULARES Y CONCRETOS FUERON QUEBRADOS Y DESCONOCIDOS POR LA ADMINISTRACIÓN. QUE, CON LA NULIDAD DE LA RESOLUCIÓN, SE CONCRETÓ Y MATERIALIZÓ EL DAÑO A LOS DEMANANTES, YA QUE A PARTIR DE QUE SURTIÓ EFECTO LA SENTENCIA DEL C.E., SE HIZO CIERTO EL DAÑO CUYA REPARACIÓN SE PRETENDE.</t>
  </si>
  <si>
    <t xml:space="preserve">Contestación de la Demanda 5/12/12</t>
  </si>
  <si>
    <t xml:space="preserve">INVERSIONES RIONCON OREJUELA Y CIA S. EN C.</t>
  </si>
  <si>
    <t xml:space="preserve">2012-00034</t>
  </si>
  <si>
    <t xml:space="preserve">LA SOCIEDAD BOCA ROSALES LIMITADA ERA PROPIETARIA DEL INMUEBLE CON FOLIO DE MATRÍCULA 50C-160347, PREDIO QUE RESULTÓ DEL ENGLOBE DE LOS INMUEBLES CON FOLIO DE MATRÍCLA 50C-361261 Y 50C-474156. MEDIANTE RESOLUCIÓN 836 DEL 18-11-2005, LA ENTONCES SDP, LIQUIDÓ EL EFECTO PLUSVALÍA SOBRE EL ENGLOBE DE LOS PREDIOS CON MATRÍCLA 50C-1640347, DETERMINÓ IGUALMENTE EL VALOR QUE LA SOCIEDAD ESTABA OBLIGADA A PAGAR, $151.665 POR M2, SUMA EQUIVALENTE AL 40% DEL EFECTO PLUSVALÍA. EL PAGO FUE REALIZADO EN 12 CUOTAS POR VALOR TOTAL DE $209.300.000. EL 10-06-2011. EL 10-06-2011 MEDIANTE RESOLUCIÓN 714, LA SECRETARÍA DE PLANEACIÓN LIQUIDÓ EL EFECTO PLUSVALÍA PARA EL EMGLOBE DEL PREDIO CON MATRÍCULA 50C1640347, PREDIO UBICADO EN LA CARRERA 21 88-51 Y CARRERA 21 88-63, ANTES CARRERA 19C 88-51. EL ESTUDIO COMPARATIVO DE NORMA DE "CATASTRO ESTABLECIÓ QUE SI EXISTE HECHO GENERADOR POR "..." ASIGNACIÓN DE UN NUEVO TRATAMIENTO CON MAYOR EDIFICABILIDAD, ...". LA DECISIÓN FUE RECURRIDA Y RESUELTA MEDIANTE RESOLUCIÓN 337 DEL 9-03-2012. LA SECRETARÍA CONSIDERÓ QUE EL HECHO GENERADOR SE CONFIGURÓ CON LA EXPEDICIÓN DE LA LICENCIA DE URBANISMO Y CONSTRUCCIÓN OTORGADA EL 9-12-2006 SOBRE EL ENGLOBE DE PREDIOS CON FOLIO 50C-1640347, EVENTO POSTERIOR A LA ENTRADA EN VIGENCIA DEL ACUERDO 118 DE 2003. </t>
  </si>
  <si>
    <t xml:space="preserve">Contestación de la Demanda 19/12/12</t>
  </si>
  <si>
    <t xml:space="preserve">CANTOR JIMENEZ JOHN FREDY</t>
  </si>
  <si>
    <t xml:space="preserve">2012-00050</t>
  </si>
  <si>
    <t xml:space="preserve">EL DEMANDANTE FUE INCORPORADO COMO SUPERNUMERARIO A LA SECRETARÍA DE PLANEACIÓN DISTRITAL, A PARTIR DEL 4-10-2010, PARA DESEMPEÑAR EL CARGO DE PROFESIONAL UNIVERSITARIO, CÓDIGO 219, GRADO 08, MEDIANTE RESOLUCIÓN 1798 DE OCTUBRE 01 DE 2010, VINCULACIÓN QUE FUE INTERRUMPIDA HASTA EL 31 DE ENERO DE 2012, SEGÚN CONSTA EN RESOLUCIONES 0091 DEL 01-02-2011, 1452 DEL 01-11-2011, 1733 DEL 21-12-2011. QUE CON OCASIÓN DE LA EXPEDICIÓN DEL DECRETO 040 DEL 23-01-2012, AL DEMANDANTE LE FUE INFORMADO QUE NO SEGUIRÍA VINCULADO POR NO CUMPLIR CON REQUISITOS PARA EL CARGO, RAZÓN POR LA CUAL PRESUNTAMENTE, NO FUE INCLUIDO COMO SUPERNUMERARIO COMO OTROS COMPAÑEROS SUYOS EN LA RESOLUCIÓN 0105 DEL 31-01-2012. </t>
  </si>
  <si>
    <t xml:space="preserve">2012-12-20   REPARTO DEL PROCESO </t>
  </si>
  <si>
    <t xml:space="preserve">ALIANZA FIDUCIARIA S.A.</t>
  </si>
  <si>
    <t xml:space="preserve">2012-00065</t>
  </si>
  <si>
    <t xml:space="preserve">EL 10-12-2010, LA SOCIEDAD ALIANZA FIDUCIARIA, OBRANDO COMO VOCERA DE FIDEICOMISO TRES 84, PROPIETARIA DEL INMUEBLE IDENTIFICADO CON MATRÍCULA 50C-411666, HELM LEASING, PROPIETARIA DEL PREDIO CON FOLIO DE MATRÍCULA 50C-378343 E INVERSIONES ENCENILLAL Y CIA S. EN C., EN SU CALIDAD DE PROPIETARIA DEL INMUEBLE IDENTIFICADO CON FOLIO DE MATRÍCULA 50C-101017, RADICARON SOLICITUD DE LICENCIA DE CONSTRUCCIÓN SOBRE LOS PREDIOS ANTE LA CURADURÍA URBANA N 4. LA CURADORA ELEVÓ CONSULTA A PLANEACIÓN SOBRE HECHOS GENERADORES DE PLUSVALÍA. LA SECRETARÍA CONCLUYE QUE SÍ POR PRESENTAR UN AUMENTO DEL POTENCIAL CONSTRUCTIVO DE 224.17 M2, RESPECTO DEL QUE PERMITÍA LA NORMA PRECEDENTE. PREVIO A OBTENER LA LICENCIA, LOS DEMANANTES PROCEDIERON A PAGAR EL VALOR DE $76.192.000 CORRESPONDIENTES A LA PARTICIPACIÓN EN PLUSVALÍA DEL ÁREA ÚTIL DE LOS PREDIOS OBJETO DE LA LICENCIA. LA CURADURÍA OTORGÓ LICENCIA MEDIANTE RESOLUCIÓN LC-11-4-1053 DEL 15-06-2011 EN LA MODALIDAD DE OBRA NUEVA Y DEMOLICIÓN TOTAL. LA SDP PROFIRIÓ RESOLUCIÓN 1239 DEL 15-09-2011 POR LA CUAL LIQUIDÓ EL EFECTO PLUSVALÍA PARA EL ENGLOBE DE PREDIOS. </t>
  </si>
  <si>
    <t xml:space="preserve">CONTESTACION DE LA DEMANDA 27/09/2012 - Al despacho 18/01/13</t>
  </si>
  <si>
    <t xml:space="preserve">SOCIEDAD CUARTO PODER O.R. LTDA</t>
  </si>
  <si>
    <t xml:space="preserve">2012-00071</t>
  </si>
  <si>
    <t xml:space="preserve">EL 21-12-2009, LA SECRETARÍA EMITIÓ ORDEN DE TRABAJO A LA SOCIEDAD DEMANDANTE, CONSISTENTE EN "DISEÑO Y PUBLICACIÓN DE LAS MEMORIAS DEL FORO "CONSTRUCCIÓN SOCIAL DEL TERRITORIO " BOGOTÁ 20 Y 21 DE NOVIEMBRE 2008. EL 6 DE AGOSTO DE 2010, LA SOCIEDAD DEMANDANTE, HIZO ENTREGA DE LAS CORRECCIONES ACORDADAS EN ACTA DEL 5 DE AGOSTO DE 2010. QUE, A LA FECHA, LA SECRETARÍA NO HA REALIZADO EL PAGO QUE SE ESTIPULÓ EN LA ORDEN DE TRABAJO DEL 21 DE DICIEMBRE DE 2009.
DEMANDA DECLARACIÓN DE RESPONSABILIDAD POR LOS PERJUICIOS PRESUNTAMENTE CAUSADOS CON OCASIÓN DEL NO PAGO DE LOS SERVICIOS PRESTADOS.</t>
  </si>
  <si>
    <t xml:space="preserve">Auto que abre a pruebas 29/nov/2012. Notificación por estado 29/nov/2012.</t>
  </si>
  <si>
    <t xml:space="preserve">OJEDA CASTRO FERNANDO ALONSO</t>
  </si>
  <si>
    <t xml:space="preserve">ACCION CONTRACTUAL</t>
  </si>
  <si>
    <t xml:space="preserve">2012-00072</t>
  </si>
  <si>
    <t xml:space="preserve">SE INTERPUSO DEMANDA EN EJERCICIO DE LA ACCIÓN DE CONTROVERSIAS CONTRACTUALES CONTRA LA SECRETARIA DISTRITAL DE PLANEACION CON EL FIN DE QUE SE DECLARE LA NULIDAD DE LAS RESOLUCIONES 728 DEL 9 DE MARZO Y 955 DEL 28 DE ABRIL DE 2010, POR MEDIO DE LAS CUALES SE LIQUIDÓ UNILATERALMENTE LA OREDEN DE SERVICIOS NO. 031 DEL 27 DE JULIO DE 2009. OBJETO DEL CONTRATO: ASESORIA EN LA FORMULACION DE LA POLITICA PUBLICA DE COOPERACION.</t>
  </si>
  <si>
    <t xml:space="preserve">Al Despacho 23/nov/2012. Auto que Resuelve, requiere apoderado parte actora 11/dic/2012. Notificación por Estado 13/dic/2012.</t>
  </si>
  <si>
    <t xml:space="preserve">RICARDO BETANCOURT LILIANA</t>
  </si>
  <si>
    <t xml:space="preserve">2012-00086</t>
  </si>
  <si>
    <t xml:space="preserve">MEDIANTE RESOLUCIÓN 1453 DEL 1-11-2011, LA ENTIDAD DECLARÓ INSUBSISTENTE EL NOMBRAMIENTO PROVISIONAL DE LA DEMANDANTE.</t>
  </si>
  <si>
    <t xml:space="preserve">Auto de prueba 24/sep/2012. Notificación por Estado 26/sep/2012.</t>
  </si>
  <si>
    <t xml:space="preserve">ARDILA CORTES ALVARO</t>
  </si>
  <si>
    <t xml:space="preserve">2012-00095</t>
  </si>
  <si>
    <t xml:space="preserve">DEMANDA NULIDAD DE LAS RESOLUCIONES 1664 DEL 9-12-2011 Y 1776 DEL 28-12-2011, MEDIANTE LAS CUALES LA SECRETARÍA DE PLANEACIÓN PUBLICÓ LOS RESULTADOS TOTALES OBTENIDOS EN LA PRÁCTICA Y APLICACIÓN DE LAS DIFERENTES PRUEBAS DENTRO DEL CONCURSO DE MÉRITOS SDP-CU-003-2011, PARA LA DESIGNACIÓN DE LOS CURADORES URBANOS 2 Y 3 DE BOGOTÁ, PARA UN PERIODO INDIVIDUAL DE 5 AÑOSY LISTA DE ELEGIBLES, EN CUANTO DECIDIO QUE EL RESULTADO DE LA PRUEBA ESCRITA REALIZADA POR EL ARQUITECTO DEMANDANTE, CORRESPONDÍA A UN PUNTAJE DE 331,25, DECLARÓ DESIERTO EL CONCURSO EN RAZÓN A LOS PUNTAJES OBTENIDOS Y CONFIRMÓ LA RESOLUCIÓN RECURRIDA. QUE EL RESULTADO DE LA PRUEBA OBTENIDO POR EL CURADOR DEMANDANTE PARA SU DESIGNACIÓN EN EL AÑO 2007, LE PERMITE SER NUEVAMENTE DESIGNADO PARA EL PERIODO SIGUIENTE, A LA LUZ DEL ARTÍCULO 101, NUMERAL 4, LEY 388/97 Y 810 DE 2003.</t>
  </si>
  <si>
    <t xml:space="preserve">Fijación en Lista POR ADICIÓN DE LA DEMANDA 16/01/13</t>
  </si>
  <si>
    <t xml:space="preserve">ACCION SOCIEDAD FIDUCIARIA S.A.</t>
  </si>
  <si>
    <t xml:space="preserve">2012-00096</t>
  </si>
  <si>
    <t xml:space="preserve">QUE LAS ENTIDADES DEMANDADAS DECIDIERON LO RELACIONADO CON LA AFECTACIÓN DE LA CONTRIBUCIÓN DE PLUSVALÍA DE UNOS DE LOS INMUEBLES PROPIEDAD DE LA SOCIEDAD DEMANDANTE, PREDIOS DENOMINADOS ALTAMIRA, ARIAS Y LA SUIZA, POR CUANTO LA IMPOSICIÓN DE DICHO GRAVAMEN ES, PRESUNTAMENTE, CONTRARIO AL ORDENAMIENTO JURÍDICO. QUE DICHA DETERMINACIÓN CONDUJO A LA LIQUIDACIÓN DE PLUSVALÍA DEL PLAN PARCIAL ALTAMIRA, RESPECTO DE LA UNIDAD DE GESTIÓN N.1, CONFORMADA POR LOS PREDIOS CON MATRÍCULA INMOBILIARIA 50N-20105378, 50N-346754 Y 50N-611818. QUE SE DECLAREN NULAS LAS RESOLUCIONES 1208 DEL 9-09-2011 Y 0491 DEL 2-04-2012 MEDIANTE LAS CUALES LA SECRETARÍA DISTRITAL DE PLANEACIÓN LIQUIDÓ EL EFECTO PLUSVALÍA Y DETERMINÓ EL MONTO DE PARTICIPACIÓN PARA EL PLAN PARCIAL ALTAMIRA DE LA LOCALIDAD DE SUBA, RESPECTO ENTRE OTROS, DE LA UNIDAD DE GESTIÓN N. 1, CONFORMADA POR LOS PREDIOS MENCIONADOS. </t>
  </si>
  <si>
    <t xml:space="preserve">Auto admisorio de la demanda-  N. por Estado 24/08/12, Gastos de envio 30/08/12</t>
  </si>
  <si>
    <t xml:space="preserve">VELANDIA PEÑA CARMEN </t>
  </si>
  <si>
    <t xml:space="preserve">2012-00139</t>
  </si>
  <si>
    <t xml:space="preserve">MEDIANTE RESOLUCIONES 11-3-0250 DEL 12-04-2011 Y 0940 DEL 7-07-2011, LA CURADURÍA URBANA N. 3 - SECRETARÍA DISTRITAL DE PLANEACIÓN NEGÓ Y CONFIRMÓ LA NEGATIVA DE UNA LICENCIA DE URBANISMO Y CONSTRUCCIÓN EN LA MODALIDAD DE OBRA NUEVA Y DEMOLICIÓN TOTAL SOBRE EL PREDIO UBICADO EN LA CARRERA 65 N 165-10 DE BOGOTÁ, MATRÍCULA INMOBILIARIA 50N-258060, PLANEAMIENTO ZONAL UPZ 18, DENONINADO BRITALIA DE LA LOCALIDAD DE SUBA. </t>
  </si>
  <si>
    <t xml:space="preserve">Auto que ordena revocar Auto N. por Estado 09/10/12 Cambio Término 7/12/12 Vacancia Judicial </t>
  </si>
  <si>
    <t xml:space="preserve">MAZUERA VILLEGAS</t>
  </si>
  <si>
    <t xml:space="preserve">accion de cumplimiento</t>
  </si>
  <si>
    <t xml:space="preserve">2012-00167</t>
  </si>
  <si>
    <t xml:space="preserve">Sentencia en 1° instancia 05/oct/2012</t>
  </si>
  <si>
    <t xml:space="preserve">Cambio de terminos 10/dic/2012. Recibe Memoriales allega solicitud de impugnación 13/dic/2012.</t>
  </si>
  <si>
    <t xml:space="preserve">FIDUCIARIA CENTRAL S.A. FIDUCENTRAL </t>
  </si>
  <si>
    <t xml:space="preserve">2012-00173</t>
  </si>
  <si>
    <t xml:space="preserve">EL DADEP EXPIDIÓ EL DECRETO 075 DEL 20-03-2003, POR MEDIO DEL CUAL SE REGLAMENTARON LAS UPZ N. 88/97 EL REFUGIO/CHICÓ-LAGO, DE LA LOCALIDAD DE CHAPINERO. MEDIANTE DECRETO 059 DEL 14-02-2007 DICHAS UNIDADES FUERON ACTUALIZADAS. LA LICENCIA DE CONSTRUCCIÓN LC 08-4-0175 DEL 20-02-2008 FUE EXPEDIDA EN LA MODALIDAD DE OBRA NUEVA, DEMOLICIÓN TOTAL, PARA EL PROYECTO ENGLOBADO O INTEGRADO UBICADO EN LA CALLE 99 N. 7 A-77, CALLE 99 N. 8-13/39/45 Y CALLE 99 N. 8-27 AP 101/102/201/202, CON FUNDAMENTO EN EL DECRETO 059 DEL 14-02-2007. LA SECRETARÍA DISTRITAL DE PLANEACIÓN EXPIDIÓ LA RESOLUCIÓN 0725 DEL 13-06-2011, MEDIANTE LA CUAL LIQUIDA EL EFECTO PUSVALÍA PARA EL ENGLOBE UBICADO EN LA CALLE 99 7 A77, CALLE 99 8-1339/45 Y CALLE 99 8-27 AP 101/102/201/202, CON MATRÍCULA 50N-59045, 50N-59044, 50C312242, 50C-312443, 50C-665580, 50C-668180, 50C-665355 Y 50C-663258, Y SE DETERMINA EL MONTO DE LA PARTICIPACIÓN EN PLUSVALÍA. CONTRA DICHA RESOLUCIÓN SE INTERPUSO RECURSO QUE FUE RESUELTO MEDIANTE 0554 DEL 27-04-2012. </t>
  </si>
  <si>
    <t xml:space="preserve">EN ETAPA INICIAL -Notificación Personal 13/12/12</t>
  </si>
  <si>
    <t xml:space="preserve">FIDUCIARIA CAFETERA S.A. - FIDUCAFE S.A</t>
  </si>
  <si>
    <t xml:space="preserve">2012-00182</t>
  </si>
  <si>
    <t xml:space="preserve">LAS DEMANDANTES, ENTRE OTRAS, LAS FIDUCIARIAS DVIVIENDA S.A., COMO VOCERA DEL FIDEICOMISO LOTE B-CASABLANCA (BRAZILIA NOVA II) Y FIDEICOMISO UNO - CASABLANCA UNO (BRAZILIA NOVA II); FIDUCIARIA CAFETERA S.A., VOCERA DEL FIDEICOMISO BANCAFE PANAMÁ HOY FIDEICOMISO FIDUCAFÉ CONSTRUCTORA BOLIVAR, DEMANDAN EN ACCIÓN DE CUMPLIMIENTO PARA QUE SE ORDENE A LA AUTORIDAD PÚBLICA ACCIONADA EXPEDIR EL DECRETO POR EL CUAL SE ADOPTA EL PLAN PARCIAL "HACIENDA CASA BLANCA", OBJETO DE LA VIABILIDAD EXPEIDA MEDIANTE LA RESOLUCIÓN N. 1683 DEL 13-12-2011, DE LA SECRETARÍA DISTRITAL DE PLANEACIÓN, EN CUMPLIMIENTO DEL DEBER ADMINISTRATIVO QUE LE IMPONE EL ARTÍCULO 16 DEL DECRETO 2181 DE 2006, SUBROGADO POR EL ARTÍCULO 4 DEL DECRETO 4300 DE 2007, PRESIDENCIA DE LA REPÚBLICA. </t>
  </si>
  <si>
    <t xml:space="preserve">2012-07-16   SENTENCIA FAVORABLE 1ª INSTANCIA </t>
  </si>
  <si>
    <t xml:space="preserve">envio a juzgados 20/09/12 con OF12-4827</t>
  </si>
  <si>
    <t xml:space="preserve">ACCION SOCIEDAD FIDUCIARIA S.A. ACCION FIDUCIARIA</t>
  </si>
  <si>
    <t xml:space="preserve">2012-00212</t>
  </si>
  <si>
    <t xml:space="preserve">MEDIANTE RESOLUCIONES 1967 DEL 2-11-2010 Y 0544 DEL 23-04-2012, LA SECRETARÍA DISTRITAL DE PLANEACIÓN DETERMINÓ EL EFECTO PLUSVALÍA POR METRO CUADRADO PARA EL ENGLOBE DE PREDIOS IDENTIFICADOS CATASTRALMENTE CON NOMENCLATURA CALLE 93 N. 19B-17, CALLE 93 N. 19B-31 Y CALLE 93 N. 19B-45; FOLIOS DE MATRÍCULA 50C-339267, 50C-251215 Y 50C-343743.</t>
  </si>
  <si>
    <t xml:space="preserve">EN ETAPA INICIAL - N. personal 14/12/12 </t>
  </si>
  <si>
    <t xml:space="preserve">FIDUCIARIA CENTRAL S.A. FIDUCENTRAL S.A.</t>
  </si>
  <si>
    <t xml:space="preserve">2012-00246</t>
  </si>
  <si>
    <t xml:space="preserve">LA FIDUCIARIA CENTRAL S.A., VOCERA DEL FIDEICOMISO EDIFICIO DUO, DEMANDA NULIDAD DE LAS RESOLUCIONES 1722 DEL 20-12-2011 Y 553 DEL 27-04-20142, MEDIANTE LAS CUALES LA SECRETARÍA DISTRITAL DE PLANEACIÓN LIQUIDÓ Y CONFIRMÓ EL EFECTO PLUSVALÍA PARA EL ENGLOBE DE PREDIOS UBICADOS EN LA TV 4 A N 87-19 AP 101, 1102 Y 103; KR 5 N 86-79; KR 5 N 87-17 GJ 1,2,3,4 Y 5; KR 5 N 87-17 AP 101, 102, 201, 202 Y 301, CON MATRÍCULA 50C-992746, 50C-992747, 50C-41285, 50C-989410, 50C-989411, 50C989412, 50C-989413, 50C-989414, 50C-989415, 50C989416, 50C-989417, 50C-989418 Y 50C-989419, ENGLOBADOS EN KR 5 N. 87-19, CON MATRÍCULA 50C-1767994, DETERMINANDO EL MONTO DE LA PARTICIPACIÓN EN PLUSVALÍA.</t>
  </si>
  <si>
    <t xml:space="preserve">2013-01-18   REPARTO DEL PROCESO </t>
  </si>
  <si>
    <t xml:space="preserve">VARGAS Y CIA INVERSIONES SCA</t>
  </si>
  <si>
    <t xml:space="preserve">2012-00273</t>
  </si>
  <si>
    <t xml:space="preserve">MEDIANTE RESOLUCIONES 0247 DEL 6-02-2009 Y 0575 DEL 9-05-2012, LA SECRETARÍA DISTRITAL DE PLANEACIÓN DETERMINÓ EL VALOR DEL EFECTO PLUSVALÍA POR METRO CUADRADO DE TERRENO PARA EL ENGLOBE DE PREDIOS UBICADO EN LA CALLE 90 N. 19C-25/41, IDENTIFICADOS CON MATRÍCULA INMOBILIARIA 50C-00739590 Y 50C-00411533, CHIP AAA0095YRWW Y AAA0095YRXS, DE CONFORMIDAD CON LOS AVALÚOS Y CÁLCULOS REALIZADOS POR CATASTRO</t>
  </si>
  <si>
    <t xml:space="preserve">N. Personal 14/12/12 Memorial de la SDP 17/11/12</t>
  </si>
  <si>
    <t xml:space="preserve">ACERO BAEZ FABIO </t>
  </si>
  <si>
    <t xml:space="preserve">2012-00275</t>
  </si>
  <si>
    <t xml:space="preserve">MEDIANTE RESOLUCIONES 01118 DEL 22-08-2011, LA SECRETARÍA DISTRITAL DE PLANEACIÓN LIQUIDÓ EL EFECTO PLUSVALÍA PARA EL ENGLOBE DE PREDIOS UBICADOS EN LAS CARRERAS 5 NO. 92 A 23 Y CARRERA 5 N 92 A-41, COD CATASTRAL 008303 10 14 000 0000 Y 008303 10 15 000 0000 Y FOLIOS DE MATRÍCULA 50C 316418 Y 50C-24959 Y DETERMINA MONTOS DE PARTICIPACIÓN EN PLUSVALÍA</t>
  </si>
  <si>
    <t xml:space="preserve">Recurso de reposición interpuesto por el demandado 18/09/12 - Traslado del recurso de reposición 21/09/12 - 24/09/12 - Al Despacho 27/11/12 - Se allega pago de gastos 05/12/12 - </t>
  </si>
  <si>
    <t xml:space="preserve">CONSTRUCTORA BOLIVAR S.A. </t>
  </si>
  <si>
    <t xml:space="preserve">2012-00326</t>
  </si>
  <si>
    <t xml:space="preserve">NULIDAD DE LAS RESOLUCIONES 0966 DEL 15-07-2011 Y 0703 DEL 12-06-2012, POR MEDIO DE LAS CUALES LA SECRETARÍA DISTRITAL DE PLANEACIÓN LIQUIDÓ Y CONFIRMÓ EL EFECTO PLUSVALÍA PARA EL PREDIO SUJETO AL TRATAMIENTO DE DESARROLLO UBICADO EN LA TRANSVERSAL 80 I N. 89B-10 SUR, CHIP AAA0140EUZE Y MATRÍCULA INMOBILIARIA 50S-40161691.</t>
  </si>
  <si>
    <t xml:space="preserve">Notificación Personal 13/12/12</t>
  </si>
  <si>
    <t xml:space="preserve">2012-00349</t>
  </si>
  <si>
    <t xml:space="preserve">POR MEDIO DE LA RESOLUCIÓN 1394 DEL 14-10-2011, LA ENTIDAD EFECTUÓ LA LIQUIDACIÓN DEFINITIVA DEL EFECTO PLUSVALÍA PARA EL PREDIO UBICADO EN LA CARRERA 132 N 143-11 DE BOGOTÁ, MATRÍCULA INMOBILIARIA 50N-20280643, POSTERIORMENTE SEGREGADOS EN MATRÍCULAS 50N-20516350 Y 50N-20516351, PROYECTO URBANÍSTICO "EL CAMPITO". </t>
  </si>
  <si>
    <t xml:space="preserve">Auto que tiene por contestada la demanda N. por Estado 11/10/12 </t>
  </si>
  <si>
    <t xml:space="preserve">JAL DEL BARRIO MARSELLA</t>
  </si>
  <si>
    <t xml:space="preserve">2012-00400</t>
  </si>
  <si>
    <t xml:space="preserve">EL 29 DE DICIEMBRE DE 2010 EL CURADOR URBANO NO. 2 EXPIDIO LA LICENCIA DE COSNTRUCCION LC 10-2-0947, EN LA MODALIDAD DE OBRA NUEVA PARA LA CONSTRUCCION DE UNA EDIFICACIÓN DE CIN PISOS DE ALTURA DESTINADA A SERVICIOS TURISITICOS ESCALA URBANA EN EL PREDIO UBICADO EN LA CALLE 6 A 70 B - MARSELLA. LA SECRETARIA DISTRITAL DE PLANEACION POR MEDIO DE LA RESOLUCION 0299 DEL 28 DE MARZO 2011 NEGÓ EN RECURSO DE APELACIÓN LA SOLICTUD DE REVOCATORIA DE LA CITADA LICENCIA. LA COMUNIDAD DEL SECTOR ALEGA QUE LO QUE SE VA A CONTRUIR NO ES UN HOTEL SINO UN MOTEL LO QUE VA EN CONTRAVIA DEL USO DEL SUELO DE LA ZONA Y DE LA COMUNIDAD DEL BARRIO</t>
  </si>
  <si>
    <t xml:space="preserve">Citación a Testimonios el 21 de Enero de 2013 9:00 am</t>
  </si>
  <si>
    <t xml:space="preserve">MARTINEZ CASTAÑEDA NUBIA ELSY y
PALMARINY PEÑARANDA PAOLA 
</t>
  </si>
  <si>
    <t xml:space="preserve">2012-00420</t>
  </si>
  <si>
    <t xml:space="preserve">LOS HECHOS SE CENTRAN EN QUE LA SEÑORA YUBY LITSSY JURADO, SE LE DESCONTÓ LA SUMA DE  $10.752.715 , POR CONCEPTO DE SUSCRIPCIÓN DE UN CONTRATO DE PRESTACIÓN DE SERVICIOS, SIN QUE DICHO DEBITOP SE HUBIERA ORDENADO EN EL FALLO PROFERIDO POR EL TRIBUNAL DE CUNDINAMARCA</t>
  </si>
  <si>
    <t xml:space="preserve">Al Despacho 31/08/12 - Auto de tramite, N. por Estado 27/09/12 (DESCONGESTIÓN) - Oficio Citatorio 28/11/12 </t>
  </si>
  <si>
    <t xml:space="preserve">ASOCIACION DE COMERCIANTES DE LA AVENIDA ALSACIA ACOMALSACIA</t>
  </si>
  <si>
    <t xml:space="preserve">2012-00500</t>
  </si>
  <si>
    <t xml:space="preserve">MEDIANTE RESOLUCIÓN 1699 DEL 10-11-1994, EL DAPD, HOY SECRETARÍA DISTRITAL DE PLANEACIÓN, DECIDIÓ UN TRÁMITE DE LEGALIZACIÓN PARA EL DESARROLLO DEL SECTOR DE SANTA CATALINA, SECTOR 1 Y 2 UBICADO EN LA LOCALIDAD 8 DE KENNEDY DE BOGOTÁ. LA ADMINISTRACIÓN IMPUSO LA DESTINACIÓN DEL USO DEL SUELO, DESTINACIÓN RESIDENCIAL Y COMPLEMENTARIO USO COMERCIAL CATEGORÍA IA; IB, USO INSTITUCIONAL Y USO INDUSTRITAL CLASE IA EN LOS PREDIOS CON FRENTE A VÍA VEHICULAR. EL DESARROLLO DEL SECTOR INICIÓ ANTES DEL 3112-1990, A LA FECHA SE ENCONTRABA URBANIZADA UN ÁREA TOTAL DE 122916,37 M2. POR LO TANTO LAS NORMAS TENÍAN COMO FINALIDAD ACTUALIZAR EL SECTOR Y LAS RESOLUCIONES BUSCABAN INCORPORAR AL SECTOR AL ORDENAMIENTO DISTRITAL, RESPETANDO LAS ACTIVIDADES QUE SE ESTABAN DESARROLLANDO CON ANTELACIÓN, INCLUYENDO LAS ECONÓMICAS Y COMERCIALES. A PARTIR DEL AÑO 2011 Y CON BASE EN EL ACTO DEMANDADO, LA AUTORIDAD LOCAL INICIÓ UNA SERIE DE PROCESOS ADMINISTRATIVOS CONTRA LOS ESTABLECIMIENTOS DE COMERCIO UBICADOS EN EL SECTOR DE SANTA CATALINA 1 Y 2, LOS CUALES HAN CONCLUIDO CON ORDENES DE SELLAMIENTO DE DICHOS ESTABLECIMIENTOS. LA ASOCIACIÓN DE COMERCIANTES DE LA AVENIDA ALSACIA ACOMALSACIA, REPRESENTADA POR HÉCTOR MIGUEL BUITRAGO CORREDOR, HAN INTENTADO SALIDAS ALTERNAS DIFERENTES AL SELLAMIENTO DE LOS LOCALES COMERCIALES COMO LA REUBICACIÓN. EL CIERRE DE LOS ESTABLECIMIENTOS ACARREARÍA UN PROBLEMA ECONÓMICO Y SOCIAL PERJUDICANDO A LAS FAMILIAS QUE POR MAS DE 20 AÑOS SUBSISTEN DE UNA ACTIVIDAD ESPECIALIZADA EN PRO DEL SERVICIO DE TRANSPORTE DE CARGA. </t>
  </si>
  <si>
    <t xml:space="preserve">Auto que concede recurso de apleación, N. por Estado 22/08/12  Anexo copias. Al despacho 11/01/13</t>
  </si>
  <si>
    <t xml:space="preserve">CODENSA S.A. </t>
  </si>
  <si>
    <t xml:space="preserve">2012-00518</t>
  </si>
  <si>
    <t xml:space="preserve">EL DEMANDANTE SOLICITA QUE SE DECLARE LA NULIDAD TOTAL DE LA RESOLUCIÓN NO 113 DEL 2 DE FEBRERO DE 2012, POR MEDIO DE LA CUAL LA SECRETARIA DISTRITAL DE PLANEACIÓN ASIGNÓ EL CONCURSO ECONÓMICO Y LA TASA CONTRIBUTIVA DE ESTRATIFICACIÓN DE BOGOTÁ D.C. A CARGO DE LA COMPAÑIA , POR EL AÑO 2012.</t>
  </si>
  <si>
    <t xml:space="preserve">contetación de la demanda 26/11/12</t>
  </si>
  <si>
    <t xml:space="preserve">CHAID NEME HERMANOS S. A</t>
  </si>
  <si>
    <t xml:space="preserve">2012-00597</t>
  </si>
  <si>
    <t xml:space="preserve">MEDIANTE RESOLUCIÓN 1698 DEL 15-12-2011, LA SECRETARÍA DISTRITAL DE PLANEACIÓN LIQUIDÓ EL EFECTO PLUSVALÍA PARA LOS PREDIOS SUJETOS A TRATAMIENTO DE DESARROLLO UBICADOS EN LA AVENIDA CARRERA 89 N 16D-50, AVENIDA CALLE 17 N. 78G-59 Y AVENIDA CALLE 17 NO. 78 G-91, CON MATRÍCULA 5OC-464439, 50C-218068 Y 50C-79872, Y SE DETERMINA MONTO DE LA PARTICIPACIÓN EN PLUSVALÍA.</t>
  </si>
  <si>
    <t xml:space="preserve">PIJAO GRUPO DE EMPRESAS CONSTRUCTORAS S.A</t>
  </si>
  <si>
    <t xml:space="preserve">2012-00632</t>
  </si>
  <si>
    <t xml:space="preserve">NULIDAD DE LAS RESOLUCIONES 286 DEL 17-04-2007 Y 2175 DEL 17-11-2009, MEDIANTE LAS CUALES LA SECRETARÍA DISTRITAL DE PLANEACIÓN DETERMINÓ EL EFECTO PLUSVALÍA POR METRO CUADRADO RESPECTO DEL PREDIO UBICADO EN LA CALLE 93 BIS N 19-45/63 DE BOGOTÁ, CON MATRÍCULA INMOBILIARIA 50C-1643676. QUE SE DECLARE FIRMEZA DE LA LIQUIDACIÓN PRIVADA DE LA PARTICIPACIÓN EN EL EFECTO PLUSVALÍA PRESENTADA POR LA DEMANDANTE. </t>
  </si>
  <si>
    <t xml:space="preserve">Notificaciones por Estado 17/01/13 Auto que resuelve reposición</t>
  </si>
  <si>
    <t xml:space="preserve">CB-0127:REPORTE DE VIGENCIAS FUTURAS</t>
  </si>
  <si>
    <t xml:space="preserve">REPORTES VIGENCIAS FUTURAS</t>
  </si>
  <si>
    <t xml:space="preserve">VIGENCIA FISCAL</t>
  </si>
  <si>
    <t xml:space="preserve">AÑO INICIAL</t>
  </si>
  <si>
    <t xml:space="preserve">AÑO FINAL</t>
  </si>
  <si>
    <t xml:space="preserve">FECHA AUTORIZACION</t>
  </si>
  <si>
    <t xml:space="preserve">NIVEL DE GOBIERNO</t>
  </si>
  <si>
    <t xml:space="preserve">TIPO CONFIS</t>
  </si>
  <si>
    <t xml:space="preserve">NUMERO CONFIS</t>
  </si>
  <si>
    <t xml:space="preserve">CONCEPTO PREVIO</t>
  </si>
  <si>
    <t xml:space="preserve">VIGENCIA FUTURA PROYECTO INVERSION</t>
  </si>
  <si>
    <t xml:space="preserve">NUMERO DE ACUERDO DISTRITAL</t>
  </si>
  <si>
    <t xml:space="preserve">TIPO VIGENCIA AUTORIZADA AUTORIZADA</t>
  </si>
  <si>
    <t xml:space="preserve">TIPO GASTO AFECTADO</t>
  </si>
  <si>
    <t xml:space="preserve">RUBRO PRESUPUESTAL/PROYECTO</t>
  </si>
  <si>
    <t xml:space="preserve">MONTO APROPIADO EN LA VIGENCIA</t>
  </si>
  <si>
    <t xml:space="preserve">MONTO TOTAL AUTORIZADO</t>
  </si>
  <si>
    <t xml:space="preserve">MONTO TOTAL EJECUTADO</t>
  </si>
  <si>
    <t xml:space="preserve">SALDO TOTAL POR COMPROMETER</t>
  </si>
  <si>
    <t xml:space="preserve">ESTADO OBRA O RUBRO RESPALDADO POR VIGENCIA FISCAL</t>
  </si>
  <si>
    <t xml:space="preserve">ESTADO VIGENCIA FUTURA</t>
  </si>
  <si>
    <t xml:space="preserve">MOTIVO DE LA CANCELACION</t>
  </si>
  <si>
    <t xml:space="preserve">OBSERVACIONES</t>
  </si>
  <si>
    <t xml:space="preserve">NO APLCIA</t>
  </si>
  <si>
    <t xml:space="preserve">La Secretaría Distrital de Planeación dentro del Presupuesto de Gastos de Funcionamiento e Inversión, asignado para su ejecución en la vigencia 2012, no cuenta con partidas cuya ejecución esté soportada con vigencias futuras</t>
  </si>
  <si>
    <t xml:space="preserve">1 DEPARTAMENTAL</t>
  </si>
  <si>
    <t xml:space="preserve">1 NACIONAL</t>
  </si>
  <si>
    <t xml:space="preserve">1 ORDINARIA</t>
  </si>
  <si>
    <t xml:space="preserve">1 FUNCIONAMIENTO</t>
  </si>
  <si>
    <t xml:space="preserve">1 EN EJECUCION</t>
  </si>
  <si>
    <t xml:space="preserve">2 MUNICIPAL</t>
  </si>
  <si>
    <t xml:space="preserve">2 TERRITORIAL</t>
  </si>
  <si>
    <t xml:space="preserve">2 EXCEPCIONAL</t>
  </si>
  <si>
    <t xml:space="preserve">2 INVERSION</t>
  </si>
  <si>
    <t xml:space="preserve">2 EJECUTADO</t>
  </si>
  <si>
    <t xml:space="preserve">3 SERVICIO DE LA DEUDA</t>
  </si>
  <si>
    <t xml:space="preserve">3 CANCELADO</t>
  </si>
  <si>
    <t xml:space="preserve">4 OPERACION</t>
  </si>
  <si>
    <t xml:space="preserve">5 OTRO</t>
  </si>
</sst>
</file>

<file path=xl/styles.xml><?xml version="1.0" encoding="utf-8"?>
<styleSheet xmlns="http://schemas.openxmlformats.org/spreadsheetml/2006/main">
  <numFmts count="9">
    <numFmt numFmtId="164" formatCode="General"/>
    <numFmt numFmtId="165" formatCode="yyyy/mm/dd"/>
    <numFmt numFmtId="166" formatCode="0%"/>
    <numFmt numFmtId="167" formatCode="#,##0.00"/>
    <numFmt numFmtId="168" formatCode="@"/>
    <numFmt numFmtId="169" formatCode="0"/>
    <numFmt numFmtId="170" formatCode="#,##0"/>
    <numFmt numFmtId="171" formatCode="yyyy\-mm\-dd;@"/>
    <numFmt numFmtId="172" formatCode="[$-409]m/d/yyyy"/>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b val="true"/>
      <sz val="10"/>
      <color rgb="FFFFFF00"/>
      <name val="Arial"/>
      <family val="2"/>
    </font>
    <font>
      <sz val="10"/>
      <color rgb="FF000000"/>
      <name val="Arial"/>
      <family val="2"/>
    </font>
    <font>
      <sz val="12"/>
      <name val="Times New Roman"/>
      <family val="1"/>
    </font>
    <font>
      <sz val="8"/>
      <name val="Univers"/>
      <family val="0"/>
    </font>
    <font>
      <sz val="8"/>
      <name val="Univers"/>
      <family val="2"/>
    </font>
    <font>
      <sz val="10"/>
      <name val="Arial Narrow"/>
      <family val="2"/>
    </font>
    <font>
      <sz val="10"/>
      <color rgb="FF0000FF"/>
      <name val="Arial Narrow"/>
      <family val="2"/>
    </font>
    <font>
      <u val="single"/>
      <sz val="10"/>
      <color rgb="FF0000FF"/>
      <name val="Arial"/>
      <family val="0"/>
    </font>
    <font>
      <b val="true"/>
      <sz val="10"/>
      <name val="Arial Narrow"/>
      <family val="2"/>
    </font>
  </fonts>
  <fills count="7">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FF9900"/>
        <bgColor rgb="FFFFCC00"/>
      </patternFill>
    </fill>
  </fills>
  <borders count="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right style="medium"/>
      <top style="medium"/>
      <bottom style="medium"/>
      <diagonal/>
    </border>
    <border diagonalUp="false" diagonalDown="false">
      <left style="medium">
        <color rgb="FFC0C0C0"/>
      </left>
      <right style="medium">
        <color rgb="FFC0C0C0"/>
      </right>
      <top style="medium">
        <color rgb="FFC0C0C0"/>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5" fontId="7" fillId="3" borderId="3"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true">
      <alignment horizontal="general" vertical="center" textRotation="0" wrapText="false" indent="0" shrinkToFit="false"/>
      <protection locked="fals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6" fontId="7"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fals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center" textRotation="0" wrapText="true" indent="0" shrinkToFit="false"/>
      <protection locked="false" hidden="false"/>
    </xf>
    <xf numFmtId="164" fontId="11" fillId="0" borderId="7" xfId="21" applyFont="true" applyBorder="true" applyAlignment="true" applyProtection="false">
      <alignment horizontal="general" vertical="center" textRotation="0" wrapText="true" indent="0" shrinkToFit="false"/>
      <protection locked="true" hidden="false"/>
    </xf>
    <xf numFmtId="164" fontId="11" fillId="3" borderId="7" xfId="21" applyFont="true" applyBorder="true" applyAlignment="true" applyProtection="false">
      <alignment horizontal="general" vertical="center" textRotation="0" wrapText="true" indent="0" shrinkToFit="false"/>
      <protection locked="true" hidden="false"/>
    </xf>
    <xf numFmtId="164" fontId="12" fillId="3" borderId="7" xfId="20" applyFont="true" applyBorder="true" applyAlignment="true" applyProtection="true">
      <alignment horizontal="center" vertical="center" textRotation="0" wrapText="true" indent="0" shrinkToFit="false"/>
      <protection locked="true" hidden="false"/>
    </xf>
    <xf numFmtId="170" fontId="11" fillId="0" borderId="7" xfId="21" applyFont="true" applyBorder="true" applyAlignment="true" applyProtection="false">
      <alignment horizontal="center" vertical="center" textRotation="0" wrapText="true" indent="0" shrinkToFit="false"/>
      <protection locked="true" hidden="false"/>
    </xf>
    <xf numFmtId="170" fontId="11" fillId="0" borderId="7" xfId="21" applyFont="true" applyBorder="true" applyAlignment="true" applyProtection="false">
      <alignment horizontal="general" vertical="center" textRotation="0" wrapText="true" indent="0" shrinkToFit="false"/>
      <protection locked="true" hidden="false"/>
    </xf>
    <xf numFmtId="171" fontId="11" fillId="3" borderId="7" xfId="21"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true">
      <alignment horizontal="general" vertical="center" textRotation="0" wrapText="true" indent="0" shrinkToFit="false"/>
      <protection locked="fals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true">
      <alignment horizontal="center" vertical="center" textRotation="0" wrapText="true" indent="0" shrinkToFit="false"/>
      <protection locked="true" hidden="false"/>
    </xf>
    <xf numFmtId="171" fontId="11" fillId="0" borderId="7" xfId="21" applyFont="true" applyBorder="true" applyAlignment="true" applyProtection="false">
      <alignment horizontal="center"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72" fontId="11" fillId="0" borderId="7" xfId="21"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5" borderId="7" xfId="21" applyFont="true" applyBorder="true" applyAlignment="true" applyProtection="false">
      <alignment horizontal="general" vertical="center" textRotation="0" wrapText="true" indent="0" shrinkToFit="false"/>
      <protection locked="true" hidden="false"/>
    </xf>
    <xf numFmtId="168" fontId="11" fillId="3" borderId="7" xfId="20" applyFont="true" applyBorder="true" applyAlignment="true" applyProtection="true">
      <alignment horizontal="center" vertical="center" textRotation="0" wrapText="true" indent="0" shrinkToFit="false"/>
      <protection locked="true" hidden="false"/>
    </xf>
    <xf numFmtId="171" fontId="11" fillId="0" borderId="7" xfId="21" applyFont="true" applyBorder="true" applyAlignment="true" applyProtection="false">
      <alignment horizontal="center" vertical="center" textRotation="0" wrapText="true" indent="0" shrinkToFit="false"/>
      <protection locked="true" hidden="false"/>
    </xf>
    <xf numFmtId="164" fontId="11" fillId="3" borderId="7" xfId="20" applyFont="true" applyBorder="true" applyAlignment="true" applyProtection="true">
      <alignment horizontal="center" vertical="center" textRotation="0" wrapText="true" indent="0" shrinkToFit="false"/>
      <protection locked="true" hidden="false"/>
    </xf>
    <xf numFmtId="164" fontId="11" fillId="0" borderId="7" xfId="2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6"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general" vertical="center" textRotation="0" wrapText="true" indent="0" shrinkToFit="false"/>
      <protection locked="true" hidden="false"/>
    </xf>
    <xf numFmtId="168" fontId="11" fillId="0" borderId="7" xfId="21" applyFont="true" applyBorder="true" applyAlignment="true" applyProtection="false">
      <alignment horizontal="center" vertical="center" textRotation="0" wrapText="true" indent="0" shrinkToFit="false"/>
      <protection locked="true" hidden="false"/>
    </xf>
    <xf numFmtId="170" fontId="11" fillId="0" borderId="7" xfId="21" applyFont="true" applyBorder="true" applyAlignment="true" applyProtection="false">
      <alignment horizontal="general"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javascript:abrirVentana(&apos;../procesos/detalle_proceso.jsp?idProceso=28781&amp;noProceso=2002-00142&amp;despacho=T.A.C.%20SECCION%20TERCERA&amp;fecha=2002-01-01&amp;instancia=1&apos;);" TargetMode="External"/><Relationship Id="rId2" Type="http://schemas.openxmlformats.org/officeDocument/2006/relationships/hyperlink" Target="javascript:abrirVentana(&apos;detalle_proceso.jsp?idProceso=51007&amp;noProceso=2002-00939&amp;despacho=CONSEJO%20DE%20ESTADO%20SECCION%20PRIMERA&amp;fecha=2002-07-22&amp;instancia=2&apos;);" TargetMode="External"/><Relationship Id="rId3" Type="http://schemas.openxmlformats.org/officeDocument/2006/relationships/hyperlink" Target="javascript:abrirVentana(&apos;detalle_proceso.jsp?idProceso=51235&amp;noProceso=2003-00947&amp;despacho=T.A.C.%20SECCION%201&#170;%20SUBSECC.%20A&amp;fecha=2004-05-04&amp;instancia=1&apos;);" TargetMode="External"/><Relationship Id="rId4" Type="http://schemas.openxmlformats.org/officeDocument/2006/relationships/hyperlink" Target="javascript:abrirVentana(&apos;detalle_proceso.jsp?idProceso=16282&amp;noProceso=2003-01535&amp;despacho=T.A.C.%20SECCION%201&#170;%20SUBSECC.%20B&amp;fecha=2003-10-20&amp;instancia=1&apos;);" TargetMode="External"/><Relationship Id="rId5" Type="http://schemas.openxmlformats.org/officeDocument/2006/relationships/hyperlink" Target="javascript:abrirVentana(&apos;detalle_proceso.jsp?idProceso=51843&amp;noProceso=2004-00228&amp;despacho=T.A.C.%20SECCION%201&#170;%20SUBSECC.%20A&amp;fecha=2004-05-31&amp;instancia=1&apos;);" TargetMode="External"/><Relationship Id="rId6" Type="http://schemas.openxmlformats.org/officeDocument/2006/relationships/hyperlink" Target="javascript:abrirVentana(&apos;detalle_proceso.jsp?idProceso=51877&amp;noProceso=2004-00382&amp;despacho=T.A.C.%20SECCION%201&#170;%20SUBSECC.%20A&amp;fecha=2005-01-31&amp;instancia=1&apos;);" TargetMode="External"/><Relationship Id="rId7" Type="http://schemas.openxmlformats.org/officeDocument/2006/relationships/hyperlink" Target="javascript:abrirVentana(&apos;detalle_proceso.jsp?idProceso=19468&amp;noProceso=2004-01050&amp;despacho=T.A.C.%20SECCION%20PRIMERA&amp;fecha=2004-06-15&amp;instancia=1&apos;);" TargetMode="External"/><Relationship Id="rId8" Type="http://schemas.openxmlformats.org/officeDocument/2006/relationships/hyperlink" Target="javascript:abrirVentana(&apos;../procesos/detalle_proceso.jsp?idProceso=17222&amp;noProceso=2004-01894&amp;despacho=T.A.C.%20SECCION%202&#170;%20SUBSECC.%20A&amp;fecha=2004-09-02&amp;instancia=1&apos;);" TargetMode="External"/><Relationship Id="rId9" Type="http://schemas.openxmlformats.org/officeDocument/2006/relationships/hyperlink" Target="javascript:abrirVentana(&apos;../procesos/detalle_proceso.jsp?idProceso=156068&amp;noProceso=2004-02638&amp;despacho=T.A.C.%20SECCION%202&#170;%20SUBSECC.%20A&amp;fecha=2005-01-17&amp;instancia=1&apos;);" TargetMode="External"/><Relationship Id="rId10" Type="http://schemas.openxmlformats.org/officeDocument/2006/relationships/hyperlink" Target="javascript:abrirVentana(&apos;../procesos/detalle_proceso.jsp?idProceso=19286&amp;noProceso=2005-00040&amp;despacho=T.A.C.%20SECCION%20TERCERA&amp;fecha=2005-03-01&amp;instancia=1&apos;);" TargetMode="External"/><Relationship Id="rId11" Type="http://schemas.openxmlformats.org/officeDocument/2006/relationships/hyperlink" Target="javascript:abrirVentana(&apos;detalle_proceso.jsp?idProceso=168754&amp;noProceso=2005-00261&amp;despacho=T.A.C.%20SECCION%20PRIMERA&amp;fecha=2005-08-08&amp;instancia=1&apos;);" TargetMode="External"/><Relationship Id="rId12" Type="http://schemas.openxmlformats.org/officeDocument/2006/relationships/hyperlink" Target="javascript:abrirVentana(&apos;../procesos/detalle_proceso.jsp?idProceso=167604&amp;noProceso=2005-00662&amp;despacho=T.A.C.%20SECCION%202&#170;%20SUBSECC.%20A&amp;fecha=2005-05-04&amp;instancia=1&apos;);" TargetMode="External"/><Relationship Id="rId13" Type="http://schemas.openxmlformats.org/officeDocument/2006/relationships/hyperlink" Target="javascript:abrirVentana(&apos;../procesos/detalle_proceso.jsp?idProceso=166266&amp;noProceso=2005-01438&amp;despacho=T.A.C.%20SECCION%201&#170;%20SUBSECC.%20B&amp;fecha=2006-02-15&amp;instancia=1&apo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E52" activeCellId="0" sqref="E52"/>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30.99"/>
    <col collapsed="false" customWidth="true" hidden="false" outlineLevel="0" max="3" min="3" style="0" width="11.99"/>
    <col collapsed="false" customWidth="true" hidden="false" outlineLevel="0" max="4" min="4" style="0" width="13.99"/>
    <col collapsed="false" customWidth="true" hidden="false" outlineLevel="0" max="5" min="5" style="0" width="43.99"/>
    <col collapsed="false" customWidth="true" hidden="false" outlineLevel="0" max="6" min="6" style="0" width="24.99"/>
    <col collapsed="false" customWidth="true" hidden="false" outlineLevel="0" max="7" min="7" style="0" width="15.99"/>
    <col collapsed="false" customWidth="true" hidden="false" outlineLevel="0" max="8" min="8" style="0" width="9.99"/>
    <col collapsed="false" customWidth="true" hidden="false" outlineLevel="0" max="9" min="9" style="0" width="21.99"/>
    <col collapsed="false" customWidth="true" hidden="false" outlineLevel="0" max="10" min="10" style="0" width="33.99"/>
    <col collapsed="false" customWidth="true" hidden="false" outlineLevel="0" max="11" min="11" style="0" width="13.99"/>
    <col collapsed="false" customWidth="true" hidden="false" outlineLevel="0" max="12" min="12" style="0" width="20.99"/>
    <col collapsed="false" customWidth="true" hidden="false" outlineLevel="0" max="13" min="13" style="0" width="25.99"/>
    <col collapsed="false" customWidth="true" hidden="false" outlineLevel="0" max="14" min="14" style="0" width="40.99"/>
    <col collapsed="false" customWidth="true" hidden="false" outlineLevel="0" max="15" min="15" style="0" width="75.99"/>
    <col collapsed="false" customWidth="true" hidden="false" outlineLevel="0" max="16" min="16" style="0" width="35.99"/>
    <col collapsed="false" customWidth="true" hidden="false" outlineLevel="0" max="17" min="17" style="0" width="52.99"/>
    <col collapsed="false" customWidth="true" hidden="false" outlineLevel="0" max="18" min="18" style="0" width="34.99"/>
    <col collapsed="false" customWidth="true" hidden="false" outlineLevel="0" max="19" min="19" style="0" width="9.14"/>
    <col collapsed="false" customWidth="false" hidden="true" outlineLevel="0" max="16384" min="20"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401</v>
      </c>
      <c r="D2" s="2" t="s">
        <v>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0</v>
      </c>
      <c r="C8" s="2"/>
      <c r="D8" s="2"/>
      <c r="E8" s="2"/>
      <c r="F8" s="2"/>
      <c r="G8" s="2"/>
      <c r="H8" s="2"/>
      <c r="I8" s="2"/>
      <c r="J8" s="2"/>
      <c r="K8" s="2"/>
      <c r="L8" s="2"/>
      <c r="M8" s="2"/>
      <c r="N8" s="2"/>
      <c r="O8" s="2"/>
      <c r="P8" s="2"/>
      <c r="Q8" s="2"/>
      <c r="R8" s="2"/>
    </row>
    <row r="9" customFormat="false" ht="12.75" hidden="false" customHeight="false" outlineLevel="0" collapsed="false">
      <c r="C9" s="1" t="n">
        <v>4</v>
      </c>
      <c r="D9" s="1" t="n">
        <v>8</v>
      </c>
      <c r="E9" s="1" t="n">
        <v>12</v>
      </c>
      <c r="F9" s="1" t="n">
        <v>16</v>
      </c>
      <c r="G9" s="1" t="n">
        <v>20</v>
      </c>
      <c r="H9" s="1" t="n">
        <v>24</v>
      </c>
      <c r="I9" s="1" t="n">
        <v>28</v>
      </c>
      <c r="J9" s="1" t="n">
        <v>32</v>
      </c>
      <c r="K9" s="1" t="n">
        <v>36</v>
      </c>
      <c r="L9" s="1" t="n">
        <v>40</v>
      </c>
      <c r="M9" s="1" t="n">
        <v>44</v>
      </c>
      <c r="N9" s="1" t="n">
        <v>48</v>
      </c>
      <c r="O9" s="1" t="n">
        <v>52</v>
      </c>
      <c r="P9" s="1" t="n">
        <v>56</v>
      </c>
      <c r="Q9" s="1" t="n">
        <v>60</v>
      </c>
      <c r="R9" s="1" t="n">
        <v>64</v>
      </c>
    </row>
    <row r="10" customFormat="false" ht="13.5" hidden="false" customHeight="false" outlineLevel="0" collapsed="false">
      <c r="C10" s="1" t="s">
        <v>11</v>
      </c>
      <c r="D10" s="1" t="s">
        <v>12</v>
      </c>
      <c r="E10" s="1" t="s">
        <v>13</v>
      </c>
      <c r="F10" s="1" t="s">
        <v>14</v>
      </c>
      <c r="G10" s="1" t="s">
        <v>15</v>
      </c>
      <c r="H10" s="1" t="s">
        <v>16</v>
      </c>
      <c r="I10" s="1" t="s">
        <v>17</v>
      </c>
      <c r="J10" s="1" t="s">
        <v>18</v>
      </c>
      <c r="K10" s="1" t="s">
        <v>19</v>
      </c>
      <c r="L10" s="1" t="s">
        <v>20</v>
      </c>
      <c r="M10" s="1" t="s">
        <v>21</v>
      </c>
      <c r="N10" s="1" t="s">
        <v>22</v>
      </c>
      <c r="O10" s="1" t="s">
        <v>23</v>
      </c>
      <c r="P10" s="1" t="s">
        <v>24</v>
      </c>
      <c r="Q10" s="1" t="s">
        <v>25</v>
      </c>
      <c r="R10" s="1" t="s">
        <v>26</v>
      </c>
    </row>
    <row r="11" customFormat="false" ht="268.5" hidden="false" customHeight="false" outlineLevel="0" collapsed="false">
      <c r="A11" s="1" t="n">
        <v>10</v>
      </c>
      <c r="B11" s="0" t="s">
        <v>27</v>
      </c>
      <c r="C11" s="4" t="s">
        <v>28</v>
      </c>
      <c r="D11" s="4" t="s">
        <v>29</v>
      </c>
      <c r="E11" s="4" t="s">
        <v>30</v>
      </c>
      <c r="F11" s="4" t="s">
        <v>31</v>
      </c>
      <c r="G11" s="4" t="s">
        <v>32</v>
      </c>
      <c r="H11" s="4" t="s">
        <v>33</v>
      </c>
      <c r="I11" s="4" t="s">
        <v>34</v>
      </c>
      <c r="J11" s="4" t="s">
        <v>35</v>
      </c>
      <c r="K11" s="4" t="s">
        <v>36</v>
      </c>
      <c r="L11" s="5" t="n">
        <v>41214</v>
      </c>
      <c r="M11" s="5" t="n">
        <v>41243</v>
      </c>
      <c r="N11" s="6" t="s">
        <v>37</v>
      </c>
      <c r="O11" s="7" t="s">
        <v>37</v>
      </c>
      <c r="P11" s="4" t="s">
        <v>38</v>
      </c>
      <c r="Q11" s="8"/>
      <c r="R11" s="8"/>
    </row>
    <row r="12" customFormat="false" ht="268.5" hidden="false" customHeight="false" outlineLevel="0" collapsed="false">
      <c r="A12" s="1" t="n">
        <v>20</v>
      </c>
      <c r="B12" s="0" t="s">
        <v>27</v>
      </c>
      <c r="C12" s="7" t="s">
        <v>28</v>
      </c>
      <c r="D12" s="7" t="s">
        <v>29</v>
      </c>
      <c r="E12" s="7" t="s">
        <v>30</v>
      </c>
      <c r="F12" s="7" t="s">
        <v>39</v>
      </c>
      <c r="G12" s="7" t="s">
        <v>40</v>
      </c>
      <c r="H12" s="7" t="s">
        <v>41</v>
      </c>
      <c r="I12" s="7" t="s">
        <v>42</v>
      </c>
      <c r="J12" s="7" t="s">
        <v>43</v>
      </c>
      <c r="K12" s="7" t="s">
        <v>36</v>
      </c>
      <c r="L12" s="9" t="n">
        <v>41228</v>
      </c>
      <c r="M12" s="9" t="n">
        <v>41394</v>
      </c>
      <c r="N12" s="6" t="n">
        <v>15</v>
      </c>
      <c r="O12" s="7" t="n">
        <v>15</v>
      </c>
      <c r="P12" s="7" t="s">
        <v>44</v>
      </c>
      <c r="Q12" s="10"/>
      <c r="R12" s="10"/>
    </row>
    <row r="13" customFormat="false" ht="268.5" hidden="false" customHeight="false" outlineLevel="0" collapsed="false">
      <c r="A13" s="1" t="n">
        <v>30</v>
      </c>
      <c r="B13" s="0" t="s">
        <v>27</v>
      </c>
      <c r="C13" s="7" t="s">
        <v>28</v>
      </c>
      <c r="D13" s="7" t="s">
        <v>29</v>
      </c>
      <c r="E13" s="7" t="s">
        <v>30</v>
      </c>
      <c r="F13" s="7" t="s">
        <v>45</v>
      </c>
      <c r="G13" s="7" t="s">
        <v>46</v>
      </c>
      <c r="H13" s="7" t="s">
        <v>47</v>
      </c>
      <c r="I13" s="7" t="s">
        <v>48</v>
      </c>
      <c r="J13" s="7" t="s">
        <v>49</v>
      </c>
      <c r="K13" s="7" t="s">
        <v>36</v>
      </c>
      <c r="L13" s="9" t="n">
        <v>41244</v>
      </c>
      <c r="M13" s="9" t="n">
        <v>41455</v>
      </c>
      <c r="N13" s="6" t="s">
        <v>50</v>
      </c>
      <c r="O13" s="7" t="s">
        <v>50</v>
      </c>
      <c r="P13" s="7" t="s">
        <v>51</v>
      </c>
      <c r="Q13" s="10"/>
      <c r="R13" s="10"/>
    </row>
    <row r="14" customFormat="false" ht="141" hidden="false" customHeight="false" outlineLevel="0" collapsed="false">
      <c r="A14" s="1" t="n">
        <v>40</v>
      </c>
      <c r="B14" s="0" t="s">
        <v>27</v>
      </c>
      <c r="C14" s="7" t="s">
        <v>52</v>
      </c>
      <c r="D14" s="7" t="s">
        <v>53</v>
      </c>
      <c r="E14" s="7" t="s">
        <v>54</v>
      </c>
      <c r="F14" s="7" t="s">
        <v>55</v>
      </c>
      <c r="G14" s="7" t="s">
        <v>56</v>
      </c>
      <c r="H14" s="7" t="s">
        <v>57</v>
      </c>
      <c r="I14" s="7" t="s">
        <v>58</v>
      </c>
      <c r="J14" s="7" t="s">
        <v>59</v>
      </c>
      <c r="K14" s="7" t="s">
        <v>36</v>
      </c>
      <c r="L14" s="9" t="n">
        <v>40830</v>
      </c>
      <c r="M14" s="9" t="n">
        <v>41103</v>
      </c>
      <c r="N14" s="6" t="s">
        <v>37</v>
      </c>
      <c r="O14" s="7" t="s">
        <v>37</v>
      </c>
      <c r="P14" s="7" t="s">
        <v>60</v>
      </c>
      <c r="Q14" s="10"/>
      <c r="R14" s="10"/>
    </row>
    <row r="15" customFormat="false" ht="192" hidden="false" customHeight="false" outlineLevel="0" collapsed="false">
      <c r="A15" s="1" t="n">
        <v>50</v>
      </c>
      <c r="B15" s="0" t="s">
        <v>27</v>
      </c>
      <c r="C15" s="7" t="s">
        <v>61</v>
      </c>
      <c r="D15" s="7" t="s">
        <v>62</v>
      </c>
      <c r="E15" s="7" t="s">
        <v>63</v>
      </c>
      <c r="F15" s="7" t="s">
        <v>64</v>
      </c>
      <c r="G15" s="7" t="s">
        <v>65</v>
      </c>
      <c r="H15" s="7" t="s">
        <v>66</v>
      </c>
      <c r="I15" s="7" t="s">
        <v>67</v>
      </c>
      <c r="J15" s="7" t="s">
        <v>68</v>
      </c>
      <c r="K15" s="7" t="s">
        <v>69</v>
      </c>
      <c r="L15" s="9" t="n">
        <v>40872</v>
      </c>
      <c r="M15" s="9" t="n">
        <v>41145</v>
      </c>
      <c r="N15" s="6" t="s">
        <v>37</v>
      </c>
      <c r="O15" s="7" t="s">
        <v>37</v>
      </c>
      <c r="P15" s="7" t="s">
        <v>70</v>
      </c>
      <c r="Q15" s="10"/>
      <c r="R15" s="10"/>
    </row>
    <row r="16" customFormat="false" ht="332.25" hidden="false" customHeight="false" outlineLevel="0" collapsed="false">
      <c r="A16" s="1" t="n">
        <v>60</v>
      </c>
      <c r="B16" s="0" t="s">
        <v>27</v>
      </c>
      <c r="C16" s="7" t="s">
        <v>71</v>
      </c>
      <c r="D16" s="7" t="s">
        <v>72</v>
      </c>
      <c r="E16" s="7" t="s">
        <v>73</v>
      </c>
      <c r="F16" s="7" t="s">
        <v>74</v>
      </c>
      <c r="G16" s="7" t="s">
        <v>75</v>
      </c>
      <c r="H16" s="11" t="n">
        <v>1</v>
      </c>
      <c r="I16" s="7" t="s">
        <v>76</v>
      </c>
      <c r="J16" s="7" t="s">
        <v>77</v>
      </c>
      <c r="K16" s="7" t="s">
        <v>78</v>
      </c>
      <c r="L16" s="9" t="n">
        <v>40664</v>
      </c>
      <c r="M16" s="9" t="n">
        <v>41030</v>
      </c>
      <c r="N16" s="6" t="s">
        <v>37</v>
      </c>
      <c r="O16" s="7" t="s">
        <v>37</v>
      </c>
      <c r="P16" s="7" t="s">
        <v>79</v>
      </c>
      <c r="Q16" s="10"/>
      <c r="R16" s="10"/>
    </row>
    <row r="17" customFormat="false" ht="166.5" hidden="false" customHeight="false" outlineLevel="0" collapsed="false">
      <c r="A17" s="1" t="n">
        <v>70</v>
      </c>
      <c r="B17" s="0" t="s">
        <v>27</v>
      </c>
      <c r="C17" s="7" t="s">
        <v>71</v>
      </c>
      <c r="D17" s="7" t="s">
        <v>72</v>
      </c>
      <c r="E17" s="7" t="s">
        <v>73</v>
      </c>
      <c r="F17" s="7" t="s">
        <v>80</v>
      </c>
      <c r="G17" s="7" t="s">
        <v>81</v>
      </c>
      <c r="H17" s="7" t="s">
        <v>47</v>
      </c>
      <c r="I17" s="7" t="s">
        <v>76</v>
      </c>
      <c r="J17" s="7" t="s">
        <v>77</v>
      </c>
      <c r="K17" s="7" t="s">
        <v>82</v>
      </c>
      <c r="L17" s="9" t="n">
        <v>40664</v>
      </c>
      <c r="M17" s="9" t="n">
        <v>41030</v>
      </c>
      <c r="N17" s="6" t="s">
        <v>37</v>
      </c>
      <c r="O17" s="7" t="s">
        <v>37</v>
      </c>
      <c r="P17" s="7" t="s">
        <v>83</v>
      </c>
      <c r="Q17" s="10"/>
      <c r="R17" s="10"/>
    </row>
    <row r="18" customFormat="false" ht="166.5" hidden="false" customHeight="false" outlineLevel="0" collapsed="false">
      <c r="A18" s="1" t="n">
        <v>80</v>
      </c>
      <c r="B18" s="0" t="s">
        <v>27</v>
      </c>
      <c r="C18" s="7" t="s">
        <v>71</v>
      </c>
      <c r="D18" s="7" t="s">
        <v>84</v>
      </c>
      <c r="E18" s="7" t="s">
        <v>85</v>
      </c>
      <c r="F18" s="7" t="s">
        <v>86</v>
      </c>
      <c r="G18" s="7" t="s">
        <v>87</v>
      </c>
      <c r="H18" s="7" t="s">
        <v>47</v>
      </c>
      <c r="I18" s="7" t="s">
        <v>76</v>
      </c>
      <c r="J18" s="7" t="s">
        <v>88</v>
      </c>
      <c r="K18" s="7" t="s">
        <v>89</v>
      </c>
      <c r="L18" s="9" t="n">
        <v>40878</v>
      </c>
      <c r="M18" s="9" t="n">
        <v>41030</v>
      </c>
      <c r="N18" s="6" t="s">
        <v>37</v>
      </c>
      <c r="O18" s="7" t="s">
        <v>37</v>
      </c>
      <c r="P18" s="7" t="s">
        <v>90</v>
      </c>
      <c r="Q18" s="10"/>
      <c r="R18" s="10"/>
    </row>
    <row r="19" customFormat="false" ht="166.5" hidden="false" customHeight="false" outlineLevel="0" collapsed="false">
      <c r="A19" s="1" t="n">
        <v>90</v>
      </c>
      <c r="B19" s="0" t="s">
        <v>27</v>
      </c>
      <c r="C19" s="7" t="s">
        <v>71</v>
      </c>
      <c r="D19" s="7" t="s">
        <v>91</v>
      </c>
      <c r="E19" s="7" t="s">
        <v>92</v>
      </c>
      <c r="F19" s="7" t="s">
        <v>80</v>
      </c>
      <c r="G19" s="7" t="s">
        <v>81</v>
      </c>
      <c r="H19" s="7" t="s">
        <v>47</v>
      </c>
      <c r="I19" s="7" t="s">
        <v>76</v>
      </c>
      <c r="J19" s="7" t="s">
        <v>77</v>
      </c>
      <c r="K19" s="7" t="s">
        <v>82</v>
      </c>
      <c r="L19" s="9" t="n">
        <v>40664</v>
      </c>
      <c r="M19" s="9" t="n">
        <v>41030</v>
      </c>
      <c r="N19" s="6" t="s">
        <v>37</v>
      </c>
      <c r="O19" s="7" t="s">
        <v>37</v>
      </c>
      <c r="P19" s="7" t="s">
        <v>83</v>
      </c>
      <c r="Q19" s="10"/>
      <c r="R19" s="10"/>
    </row>
    <row r="20" customFormat="false" ht="166.5" hidden="false" customHeight="false" outlineLevel="0" collapsed="false">
      <c r="A20" s="1" t="n">
        <v>100</v>
      </c>
      <c r="B20" s="0" t="s">
        <v>27</v>
      </c>
      <c r="C20" s="7" t="s">
        <v>71</v>
      </c>
      <c r="D20" s="7" t="s">
        <v>91</v>
      </c>
      <c r="E20" s="7" t="s">
        <v>92</v>
      </c>
      <c r="F20" s="7" t="s">
        <v>93</v>
      </c>
      <c r="G20" s="7" t="s">
        <v>94</v>
      </c>
      <c r="H20" s="7" t="s">
        <v>47</v>
      </c>
      <c r="I20" s="7" t="s">
        <v>76</v>
      </c>
      <c r="J20" s="7" t="s">
        <v>88</v>
      </c>
      <c r="K20" s="7" t="s">
        <v>82</v>
      </c>
      <c r="L20" s="9" t="n">
        <v>40756</v>
      </c>
      <c r="M20" s="9" t="n">
        <v>41030</v>
      </c>
      <c r="N20" s="6" t="s">
        <v>37</v>
      </c>
      <c r="O20" s="7" t="s">
        <v>37</v>
      </c>
      <c r="P20" s="7" t="s">
        <v>95</v>
      </c>
      <c r="Q20" s="10"/>
      <c r="R20" s="10"/>
    </row>
    <row r="21" customFormat="false" ht="166.5" hidden="false" customHeight="false" outlineLevel="0" collapsed="false">
      <c r="A21" s="1" t="n">
        <v>110</v>
      </c>
      <c r="B21" s="0" t="s">
        <v>27</v>
      </c>
      <c r="C21" s="7" t="s">
        <v>71</v>
      </c>
      <c r="D21" s="7" t="s">
        <v>96</v>
      </c>
      <c r="E21" s="7" t="s">
        <v>97</v>
      </c>
      <c r="F21" s="7" t="s">
        <v>80</v>
      </c>
      <c r="G21" s="7" t="s">
        <v>81</v>
      </c>
      <c r="H21" s="7" t="s">
        <v>47</v>
      </c>
      <c r="I21" s="7" t="s">
        <v>76</v>
      </c>
      <c r="J21" s="7" t="s">
        <v>77</v>
      </c>
      <c r="K21" s="7" t="s">
        <v>82</v>
      </c>
      <c r="L21" s="9" t="n">
        <v>40664</v>
      </c>
      <c r="M21" s="9" t="n">
        <v>41030</v>
      </c>
      <c r="N21" s="6" t="s">
        <v>37</v>
      </c>
      <c r="O21" s="7" t="s">
        <v>37</v>
      </c>
      <c r="P21" s="7" t="s">
        <v>83</v>
      </c>
      <c r="Q21" s="10"/>
      <c r="R21" s="10"/>
    </row>
    <row r="22" customFormat="false" ht="166.5" hidden="false" customHeight="false" outlineLevel="0" collapsed="false">
      <c r="A22" s="1" t="n">
        <v>120</v>
      </c>
      <c r="B22" s="0" t="s">
        <v>27</v>
      </c>
      <c r="C22" s="7" t="s">
        <v>71</v>
      </c>
      <c r="D22" s="7" t="s">
        <v>96</v>
      </c>
      <c r="E22" s="7" t="s">
        <v>97</v>
      </c>
      <c r="F22" s="7" t="s">
        <v>98</v>
      </c>
      <c r="G22" s="7" t="s">
        <v>94</v>
      </c>
      <c r="H22" s="7" t="s">
        <v>47</v>
      </c>
      <c r="I22" s="7" t="s">
        <v>76</v>
      </c>
      <c r="J22" s="7" t="s">
        <v>88</v>
      </c>
      <c r="K22" s="7" t="s">
        <v>82</v>
      </c>
      <c r="L22" s="9" t="n">
        <v>40756</v>
      </c>
      <c r="M22" s="9" t="n">
        <v>41030</v>
      </c>
      <c r="N22" s="6" t="s">
        <v>37</v>
      </c>
      <c r="O22" s="7" t="s">
        <v>37</v>
      </c>
      <c r="P22" s="7" t="s">
        <v>95</v>
      </c>
      <c r="Q22" s="10"/>
      <c r="R22" s="10"/>
    </row>
    <row r="23" customFormat="false" ht="243" hidden="false" customHeight="false" outlineLevel="0" collapsed="false">
      <c r="A23" s="1" t="n">
        <v>130</v>
      </c>
      <c r="B23" s="0" t="s">
        <v>27</v>
      </c>
      <c r="C23" s="7" t="s">
        <v>71</v>
      </c>
      <c r="D23" s="7" t="s">
        <v>99</v>
      </c>
      <c r="E23" s="7" t="s">
        <v>100</v>
      </c>
      <c r="F23" s="7" t="s">
        <v>80</v>
      </c>
      <c r="G23" s="7" t="s">
        <v>81</v>
      </c>
      <c r="H23" s="7" t="s">
        <v>47</v>
      </c>
      <c r="I23" s="7" t="s">
        <v>101</v>
      </c>
      <c r="J23" s="7" t="s">
        <v>102</v>
      </c>
      <c r="K23" s="7" t="s">
        <v>103</v>
      </c>
      <c r="L23" s="9" t="n">
        <v>40664</v>
      </c>
      <c r="M23" s="9" t="n">
        <v>41166</v>
      </c>
      <c r="N23" s="6" t="s">
        <v>37</v>
      </c>
      <c r="O23" s="7" t="s">
        <v>37</v>
      </c>
      <c r="P23" s="7" t="s">
        <v>104</v>
      </c>
      <c r="Q23" s="10"/>
      <c r="R23" s="10"/>
    </row>
    <row r="24" customFormat="false" ht="243" hidden="false" customHeight="false" outlineLevel="0" collapsed="false">
      <c r="A24" s="1" t="n">
        <v>140</v>
      </c>
      <c r="B24" s="0" t="s">
        <v>27</v>
      </c>
      <c r="C24" s="7" t="s">
        <v>71</v>
      </c>
      <c r="D24" s="7" t="s">
        <v>105</v>
      </c>
      <c r="E24" s="7" t="s">
        <v>106</v>
      </c>
      <c r="F24" s="7" t="s">
        <v>80</v>
      </c>
      <c r="G24" s="7" t="s">
        <v>81</v>
      </c>
      <c r="H24" s="7" t="s">
        <v>47</v>
      </c>
      <c r="I24" s="7" t="s">
        <v>101</v>
      </c>
      <c r="J24" s="7" t="s">
        <v>102</v>
      </c>
      <c r="K24" s="7" t="s">
        <v>103</v>
      </c>
      <c r="L24" s="9" t="n">
        <v>40664</v>
      </c>
      <c r="M24" s="9" t="n">
        <v>41166</v>
      </c>
      <c r="N24" s="6" t="s">
        <v>37</v>
      </c>
      <c r="O24" s="7" t="s">
        <v>37</v>
      </c>
      <c r="P24" s="7" t="s">
        <v>104</v>
      </c>
      <c r="Q24" s="10"/>
      <c r="R24" s="10"/>
    </row>
    <row r="25" customFormat="false" ht="192" hidden="false" customHeight="false" outlineLevel="0" collapsed="false">
      <c r="A25" s="1" t="n">
        <v>150</v>
      </c>
      <c r="B25" s="0" t="s">
        <v>27</v>
      </c>
      <c r="C25" s="7" t="s">
        <v>107</v>
      </c>
      <c r="D25" s="7" t="s">
        <v>108</v>
      </c>
      <c r="E25" s="7" t="s">
        <v>109</v>
      </c>
      <c r="F25" s="7" t="s">
        <v>110</v>
      </c>
      <c r="G25" s="7" t="s">
        <v>111</v>
      </c>
      <c r="H25" s="7" t="s">
        <v>112</v>
      </c>
      <c r="I25" s="7" t="s">
        <v>113</v>
      </c>
      <c r="J25" s="7" t="s">
        <v>114</v>
      </c>
      <c r="K25" s="7" t="s">
        <v>69</v>
      </c>
      <c r="L25" s="9" t="n">
        <v>40695</v>
      </c>
      <c r="M25" s="9" t="n">
        <v>41059</v>
      </c>
      <c r="N25" s="6" t="s">
        <v>37</v>
      </c>
      <c r="O25" s="7" t="s">
        <v>37</v>
      </c>
      <c r="P25" s="7" t="s">
        <v>115</v>
      </c>
      <c r="Q25" s="10"/>
      <c r="R25" s="10"/>
    </row>
    <row r="26" customFormat="false" ht="153.75" hidden="false" customHeight="false" outlineLevel="0" collapsed="false">
      <c r="A26" s="1" t="n">
        <v>160</v>
      </c>
      <c r="B26" s="0" t="s">
        <v>27</v>
      </c>
      <c r="C26" s="7" t="s">
        <v>107</v>
      </c>
      <c r="D26" s="7" t="s">
        <v>116</v>
      </c>
      <c r="E26" s="7" t="s">
        <v>117</v>
      </c>
      <c r="F26" s="7" t="s">
        <v>118</v>
      </c>
      <c r="G26" s="7" t="s">
        <v>119</v>
      </c>
      <c r="H26" s="7" t="s">
        <v>120</v>
      </c>
      <c r="I26" s="7" t="s">
        <v>113</v>
      </c>
      <c r="J26" s="7" t="s">
        <v>114</v>
      </c>
      <c r="K26" s="7" t="s">
        <v>69</v>
      </c>
      <c r="L26" s="9" t="n">
        <v>40695</v>
      </c>
      <c r="M26" s="9" t="n">
        <v>41044</v>
      </c>
      <c r="N26" s="6" t="s">
        <v>37</v>
      </c>
      <c r="O26" s="7" t="s">
        <v>37</v>
      </c>
      <c r="P26" s="7" t="s">
        <v>121</v>
      </c>
      <c r="Q26" s="10"/>
      <c r="R26" s="10"/>
    </row>
    <row r="27" customFormat="false" ht="243" hidden="false" customHeight="false" outlineLevel="0" collapsed="false">
      <c r="A27" s="1" t="n">
        <v>170</v>
      </c>
      <c r="B27" s="0" t="s">
        <v>27</v>
      </c>
      <c r="C27" s="7" t="s">
        <v>122</v>
      </c>
      <c r="D27" s="7" t="s">
        <v>116</v>
      </c>
      <c r="E27" s="7" t="s">
        <v>123</v>
      </c>
      <c r="F27" s="7" t="s">
        <v>124</v>
      </c>
      <c r="G27" s="7" t="s">
        <v>125</v>
      </c>
      <c r="H27" s="7" t="s">
        <v>126</v>
      </c>
      <c r="I27" s="7" t="s">
        <v>113</v>
      </c>
      <c r="J27" s="7" t="s">
        <v>127</v>
      </c>
      <c r="K27" s="7" t="s">
        <v>36</v>
      </c>
      <c r="L27" s="9" t="n">
        <v>41091</v>
      </c>
      <c r="M27" s="9" t="n">
        <v>41258</v>
      </c>
      <c r="N27" s="6" t="s">
        <v>37</v>
      </c>
      <c r="O27" s="7" t="s">
        <v>37</v>
      </c>
      <c r="P27" s="7" t="s">
        <v>128</v>
      </c>
      <c r="Q27" s="10"/>
      <c r="R27" s="10"/>
    </row>
    <row r="28" customFormat="false" ht="243" hidden="false" customHeight="false" outlineLevel="0" collapsed="false">
      <c r="A28" s="1" t="n">
        <v>180</v>
      </c>
      <c r="B28" s="0" t="s">
        <v>27</v>
      </c>
      <c r="C28" s="7" t="s">
        <v>122</v>
      </c>
      <c r="D28" s="7" t="s">
        <v>116</v>
      </c>
      <c r="E28" s="7" t="s">
        <v>123</v>
      </c>
      <c r="F28" s="7" t="s">
        <v>129</v>
      </c>
      <c r="G28" s="7" t="s">
        <v>130</v>
      </c>
      <c r="H28" s="7" t="s">
        <v>131</v>
      </c>
      <c r="I28" s="7" t="s">
        <v>113</v>
      </c>
      <c r="J28" s="7" t="s">
        <v>127</v>
      </c>
      <c r="K28" s="7" t="s">
        <v>36</v>
      </c>
      <c r="L28" s="9" t="n">
        <v>41289</v>
      </c>
      <c r="M28" s="9" t="n">
        <v>41348</v>
      </c>
      <c r="N28" s="6" t="n">
        <v>0</v>
      </c>
      <c r="O28" s="7" t="n">
        <v>0</v>
      </c>
      <c r="P28" s="12" t="s">
        <v>132</v>
      </c>
      <c r="Q28" s="10"/>
      <c r="R28" s="10"/>
    </row>
    <row r="29" customFormat="false" ht="243" hidden="false" customHeight="false" outlineLevel="0" collapsed="false">
      <c r="A29" s="1" t="n">
        <v>190</v>
      </c>
      <c r="B29" s="0" t="s">
        <v>27</v>
      </c>
      <c r="C29" s="7" t="s">
        <v>122</v>
      </c>
      <c r="D29" s="7" t="s">
        <v>116</v>
      </c>
      <c r="E29" s="7" t="s">
        <v>133</v>
      </c>
      <c r="F29" s="7" t="s">
        <v>134</v>
      </c>
      <c r="G29" s="7" t="s">
        <v>135</v>
      </c>
      <c r="H29" s="7" t="s">
        <v>136</v>
      </c>
      <c r="I29" s="7" t="s">
        <v>113</v>
      </c>
      <c r="J29" s="7" t="s">
        <v>127</v>
      </c>
      <c r="K29" s="7" t="s">
        <v>36</v>
      </c>
      <c r="L29" s="9" t="n">
        <v>41320</v>
      </c>
      <c r="M29" s="9" t="n">
        <v>41327</v>
      </c>
      <c r="N29" s="6" t="s">
        <v>37</v>
      </c>
      <c r="O29" s="7" t="s">
        <v>37</v>
      </c>
      <c r="P29" s="7" t="s">
        <v>137</v>
      </c>
      <c r="Q29" s="10"/>
      <c r="R29" s="10"/>
    </row>
    <row r="30" customFormat="false" ht="243" hidden="false" customHeight="false" outlineLevel="0" collapsed="false">
      <c r="A30" s="1" t="n">
        <v>200</v>
      </c>
      <c r="B30" s="0" t="s">
        <v>27</v>
      </c>
      <c r="C30" s="7" t="s">
        <v>122</v>
      </c>
      <c r="D30" s="7" t="s">
        <v>116</v>
      </c>
      <c r="E30" s="7" t="s">
        <v>133</v>
      </c>
      <c r="F30" s="7" t="s">
        <v>138</v>
      </c>
      <c r="G30" s="7" t="s">
        <v>139</v>
      </c>
      <c r="H30" s="7" t="s">
        <v>136</v>
      </c>
      <c r="I30" s="7" t="s">
        <v>113</v>
      </c>
      <c r="J30" s="7" t="s">
        <v>127</v>
      </c>
      <c r="K30" s="7" t="s">
        <v>36</v>
      </c>
      <c r="L30" s="9" t="n">
        <v>41328</v>
      </c>
      <c r="M30" s="9" t="n">
        <v>41346</v>
      </c>
      <c r="N30" s="13" t="n">
        <v>0</v>
      </c>
      <c r="O30" s="12" t="n">
        <v>0</v>
      </c>
      <c r="P30" s="12" t="s">
        <v>132</v>
      </c>
      <c r="Q30" s="10"/>
      <c r="R30" s="10"/>
    </row>
    <row r="31" customFormat="false" ht="243" hidden="false" customHeight="false" outlineLevel="0" collapsed="false">
      <c r="A31" s="1" t="n">
        <v>210</v>
      </c>
      <c r="B31" s="0" t="s">
        <v>27</v>
      </c>
      <c r="C31" s="7" t="s">
        <v>122</v>
      </c>
      <c r="D31" s="7" t="s">
        <v>116</v>
      </c>
      <c r="E31" s="7" t="s">
        <v>133</v>
      </c>
      <c r="F31" s="7" t="s">
        <v>140</v>
      </c>
      <c r="G31" s="7" t="s">
        <v>141</v>
      </c>
      <c r="H31" s="7" t="s">
        <v>142</v>
      </c>
      <c r="I31" s="7" t="s">
        <v>113</v>
      </c>
      <c r="J31" s="7" t="s">
        <v>127</v>
      </c>
      <c r="K31" s="7" t="s">
        <v>36</v>
      </c>
      <c r="L31" s="9" t="n">
        <v>41061</v>
      </c>
      <c r="M31" s="9" t="n">
        <v>41090</v>
      </c>
      <c r="N31" s="6" t="s">
        <v>37</v>
      </c>
      <c r="O31" s="7" t="s">
        <v>37</v>
      </c>
      <c r="P31" s="7" t="s">
        <v>143</v>
      </c>
      <c r="Q31" s="10"/>
      <c r="R31" s="10"/>
    </row>
    <row r="32" customFormat="false" ht="243" hidden="false" customHeight="false" outlineLevel="0" collapsed="false">
      <c r="A32" s="1" t="n">
        <v>220</v>
      </c>
      <c r="B32" s="0" t="s">
        <v>27</v>
      </c>
      <c r="C32" s="7" t="s">
        <v>122</v>
      </c>
      <c r="D32" s="7" t="s">
        <v>144</v>
      </c>
      <c r="E32" s="7" t="s">
        <v>145</v>
      </c>
      <c r="F32" s="7" t="s">
        <v>146</v>
      </c>
      <c r="G32" s="7" t="s">
        <v>147</v>
      </c>
      <c r="H32" s="7" t="s">
        <v>148</v>
      </c>
      <c r="I32" s="7" t="s">
        <v>149</v>
      </c>
      <c r="J32" s="7" t="s">
        <v>150</v>
      </c>
      <c r="K32" s="7" t="s">
        <v>151</v>
      </c>
      <c r="L32" s="9" t="n">
        <v>41061</v>
      </c>
      <c r="M32" s="9" t="n">
        <v>41425</v>
      </c>
      <c r="N32" s="6" t="s">
        <v>37</v>
      </c>
      <c r="O32" s="7" t="s">
        <v>37</v>
      </c>
      <c r="P32" s="7" t="s">
        <v>152</v>
      </c>
      <c r="Q32" s="10"/>
      <c r="R32" s="10"/>
    </row>
    <row r="33" customFormat="false" ht="243" hidden="false" customHeight="false" outlineLevel="0" collapsed="false">
      <c r="A33" s="1" t="n">
        <v>230</v>
      </c>
      <c r="B33" s="0" t="s">
        <v>27</v>
      </c>
      <c r="C33" s="7" t="s">
        <v>122</v>
      </c>
      <c r="D33" s="7" t="s">
        <v>153</v>
      </c>
      <c r="E33" s="7" t="s">
        <v>154</v>
      </c>
      <c r="F33" s="7" t="s">
        <v>155</v>
      </c>
      <c r="G33" s="7" t="s">
        <v>156</v>
      </c>
      <c r="H33" s="7" t="s">
        <v>157</v>
      </c>
      <c r="I33" s="7" t="s">
        <v>149</v>
      </c>
      <c r="J33" s="7" t="s">
        <v>150</v>
      </c>
      <c r="K33" s="7" t="s">
        <v>151</v>
      </c>
      <c r="L33" s="9" t="n">
        <v>41061</v>
      </c>
      <c r="M33" s="9" t="n">
        <v>41425</v>
      </c>
      <c r="N33" s="6" t="s">
        <v>37</v>
      </c>
      <c r="O33" s="7" t="s">
        <v>37</v>
      </c>
      <c r="P33" s="7" t="s">
        <v>158</v>
      </c>
      <c r="Q33" s="10"/>
      <c r="R33" s="10"/>
    </row>
    <row r="34" customFormat="false" ht="243" hidden="false" customHeight="false" outlineLevel="0" collapsed="false">
      <c r="A34" s="1" t="n">
        <v>240</v>
      </c>
      <c r="B34" s="0" t="s">
        <v>27</v>
      </c>
      <c r="C34" s="7" t="s">
        <v>122</v>
      </c>
      <c r="D34" s="7" t="s">
        <v>153</v>
      </c>
      <c r="E34" s="7" t="s">
        <v>154</v>
      </c>
      <c r="F34" s="7" t="s">
        <v>159</v>
      </c>
      <c r="G34" s="7" t="s">
        <v>160</v>
      </c>
      <c r="H34" s="7" t="s">
        <v>161</v>
      </c>
      <c r="I34" s="7" t="s">
        <v>149</v>
      </c>
      <c r="J34" s="7" t="s">
        <v>162</v>
      </c>
      <c r="K34" s="7" t="s">
        <v>151</v>
      </c>
      <c r="L34" s="9" t="n">
        <v>41061</v>
      </c>
      <c r="M34" s="9" t="n">
        <v>41425</v>
      </c>
      <c r="N34" s="6" t="s">
        <v>37</v>
      </c>
      <c r="O34" s="7" t="s">
        <v>37</v>
      </c>
      <c r="P34" s="7" t="s">
        <v>163</v>
      </c>
      <c r="Q34" s="10"/>
      <c r="R34" s="10"/>
    </row>
    <row r="35" customFormat="false" ht="255.75" hidden="false" customHeight="false" outlineLevel="0" collapsed="false">
      <c r="A35" s="1" t="n">
        <v>250</v>
      </c>
      <c r="B35" s="0" t="s">
        <v>27</v>
      </c>
      <c r="C35" s="7" t="s">
        <v>122</v>
      </c>
      <c r="D35" s="7" t="s">
        <v>164</v>
      </c>
      <c r="E35" s="7" t="s">
        <v>165</v>
      </c>
      <c r="F35" s="7" t="s">
        <v>166</v>
      </c>
      <c r="G35" s="7" t="s">
        <v>167</v>
      </c>
      <c r="H35" s="7" t="s">
        <v>168</v>
      </c>
      <c r="I35" s="7" t="s">
        <v>149</v>
      </c>
      <c r="J35" s="7" t="s">
        <v>162</v>
      </c>
      <c r="K35" s="7" t="s">
        <v>151</v>
      </c>
      <c r="L35" s="9" t="n">
        <v>41061</v>
      </c>
      <c r="M35" s="9" t="n">
        <v>41425</v>
      </c>
      <c r="N35" s="6" t="s">
        <v>169</v>
      </c>
      <c r="O35" s="7" t="s">
        <v>169</v>
      </c>
      <c r="P35" s="7" t="s">
        <v>170</v>
      </c>
      <c r="Q35" s="10"/>
      <c r="R35" s="10"/>
    </row>
    <row r="36" customFormat="false" ht="255.75" hidden="false" customHeight="false" outlineLevel="0" collapsed="false">
      <c r="A36" s="1" t="n">
        <v>260</v>
      </c>
      <c r="B36" s="0" t="s">
        <v>27</v>
      </c>
      <c r="C36" s="7" t="s">
        <v>122</v>
      </c>
      <c r="D36" s="7" t="s">
        <v>171</v>
      </c>
      <c r="E36" s="7" t="s">
        <v>172</v>
      </c>
      <c r="F36" s="7" t="s">
        <v>173</v>
      </c>
      <c r="G36" s="7" t="s">
        <v>174</v>
      </c>
      <c r="H36" s="7" t="s">
        <v>175</v>
      </c>
      <c r="I36" s="7" t="s">
        <v>176</v>
      </c>
      <c r="J36" s="7" t="s">
        <v>177</v>
      </c>
      <c r="K36" s="7" t="s">
        <v>178</v>
      </c>
      <c r="L36" s="9" t="n">
        <v>41057</v>
      </c>
      <c r="M36" s="9" t="n">
        <v>41304</v>
      </c>
      <c r="N36" s="6" t="s">
        <v>37</v>
      </c>
      <c r="O36" s="7" t="s">
        <v>37</v>
      </c>
      <c r="P36" s="7" t="s">
        <v>179</v>
      </c>
      <c r="Q36" s="10"/>
      <c r="R36" s="10"/>
    </row>
    <row r="37" customFormat="false" ht="319.5" hidden="false" customHeight="false" outlineLevel="0" collapsed="false">
      <c r="A37" s="1" t="n">
        <v>270</v>
      </c>
      <c r="B37" s="0" t="s">
        <v>27</v>
      </c>
      <c r="C37" s="7" t="s">
        <v>122</v>
      </c>
      <c r="D37" s="7" t="s">
        <v>171</v>
      </c>
      <c r="E37" s="7" t="s">
        <v>172</v>
      </c>
      <c r="F37" s="7" t="s">
        <v>180</v>
      </c>
      <c r="G37" s="7" t="s">
        <v>181</v>
      </c>
      <c r="H37" s="7" t="s">
        <v>175</v>
      </c>
      <c r="I37" s="7" t="s">
        <v>176</v>
      </c>
      <c r="J37" s="7" t="s">
        <v>182</v>
      </c>
      <c r="K37" s="7" t="s">
        <v>178</v>
      </c>
      <c r="L37" s="9" t="n">
        <v>41057</v>
      </c>
      <c r="M37" s="9" t="n">
        <v>41304</v>
      </c>
      <c r="N37" s="6" t="s">
        <v>37</v>
      </c>
      <c r="O37" s="7" t="s">
        <v>37</v>
      </c>
      <c r="P37" s="7" t="s">
        <v>183</v>
      </c>
      <c r="Q37" s="10"/>
      <c r="R37" s="10"/>
    </row>
    <row r="38" customFormat="false" ht="243" hidden="false" customHeight="false" outlineLevel="0" collapsed="false">
      <c r="A38" s="1" t="n">
        <v>280</v>
      </c>
      <c r="B38" s="0" t="s">
        <v>27</v>
      </c>
      <c r="C38" s="7" t="s">
        <v>122</v>
      </c>
      <c r="D38" s="7" t="s">
        <v>171</v>
      </c>
      <c r="E38" s="7" t="s">
        <v>172</v>
      </c>
      <c r="F38" s="7" t="s">
        <v>184</v>
      </c>
      <c r="G38" s="7" t="s">
        <v>185</v>
      </c>
      <c r="H38" s="7" t="s">
        <v>186</v>
      </c>
      <c r="I38" s="7" t="s">
        <v>176</v>
      </c>
      <c r="J38" s="7" t="s">
        <v>187</v>
      </c>
      <c r="K38" s="7" t="s">
        <v>178</v>
      </c>
      <c r="L38" s="9" t="n">
        <v>41057</v>
      </c>
      <c r="M38" s="9" t="n">
        <v>41213</v>
      </c>
      <c r="N38" s="6" t="s">
        <v>37</v>
      </c>
      <c r="O38" s="7" t="s">
        <v>37</v>
      </c>
      <c r="P38" s="7" t="s">
        <v>188</v>
      </c>
      <c r="Q38" s="10"/>
      <c r="R38" s="10"/>
    </row>
    <row r="39" customFormat="false" ht="409.6" hidden="false" customHeight="false" outlineLevel="0" collapsed="false">
      <c r="A39" s="1" t="n">
        <v>290</v>
      </c>
      <c r="B39" s="0" t="s">
        <v>27</v>
      </c>
      <c r="C39" s="7" t="s">
        <v>122</v>
      </c>
      <c r="D39" s="7" t="s">
        <v>171</v>
      </c>
      <c r="E39" s="7" t="s">
        <v>189</v>
      </c>
      <c r="F39" s="7" t="s">
        <v>190</v>
      </c>
      <c r="G39" s="7" t="s">
        <v>191</v>
      </c>
      <c r="H39" s="7" t="s">
        <v>192</v>
      </c>
      <c r="I39" s="7" t="s">
        <v>149</v>
      </c>
      <c r="J39" s="7" t="s">
        <v>193</v>
      </c>
      <c r="K39" s="7" t="s">
        <v>194</v>
      </c>
      <c r="L39" s="9" t="n">
        <v>41061</v>
      </c>
      <c r="M39" s="9" t="n">
        <v>41425</v>
      </c>
      <c r="N39" s="6" t="s">
        <v>195</v>
      </c>
      <c r="O39" s="7" t="s">
        <v>195</v>
      </c>
      <c r="P39" s="7" t="s">
        <v>196</v>
      </c>
      <c r="Q39" s="10"/>
      <c r="R39" s="10"/>
    </row>
    <row r="40" customFormat="false" ht="243" hidden="false" customHeight="false" outlineLevel="0" collapsed="false">
      <c r="A40" s="1" t="n">
        <v>300</v>
      </c>
      <c r="B40" s="0" t="s">
        <v>27</v>
      </c>
      <c r="C40" s="7" t="s">
        <v>122</v>
      </c>
      <c r="D40" s="7" t="s">
        <v>171</v>
      </c>
      <c r="E40" s="7" t="s">
        <v>197</v>
      </c>
      <c r="F40" s="7" t="s">
        <v>198</v>
      </c>
      <c r="G40" s="7" t="s">
        <v>199</v>
      </c>
      <c r="H40" s="7" t="s">
        <v>200</v>
      </c>
      <c r="I40" s="7" t="s">
        <v>149</v>
      </c>
      <c r="J40" s="7" t="s">
        <v>193</v>
      </c>
      <c r="K40" s="7" t="s">
        <v>194</v>
      </c>
      <c r="L40" s="9" t="n">
        <v>41061</v>
      </c>
      <c r="M40" s="9" t="n">
        <v>41182</v>
      </c>
      <c r="N40" s="6" t="s">
        <v>37</v>
      </c>
      <c r="O40" s="7" t="s">
        <v>37</v>
      </c>
      <c r="P40" s="7" t="s">
        <v>201</v>
      </c>
      <c r="Q40" s="10"/>
      <c r="R40" s="10"/>
    </row>
    <row r="41" customFormat="false" ht="243" hidden="false" customHeight="false" outlineLevel="0" collapsed="false">
      <c r="A41" s="1" t="n">
        <v>310</v>
      </c>
      <c r="B41" s="0" t="s">
        <v>27</v>
      </c>
      <c r="C41" s="7" t="s">
        <v>122</v>
      </c>
      <c r="D41" s="7" t="s">
        <v>202</v>
      </c>
      <c r="E41" s="7" t="s">
        <v>203</v>
      </c>
      <c r="F41" s="7" t="s">
        <v>204</v>
      </c>
      <c r="G41" s="7" t="s">
        <v>205</v>
      </c>
      <c r="H41" s="7" t="s">
        <v>206</v>
      </c>
      <c r="I41" s="7" t="s">
        <v>207</v>
      </c>
      <c r="J41" s="7" t="s">
        <v>208</v>
      </c>
      <c r="K41" s="7" t="s">
        <v>194</v>
      </c>
      <c r="L41" s="9" t="n">
        <v>41061</v>
      </c>
      <c r="M41" s="9" t="n">
        <v>41274</v>
      </c>
      <c r="N41" s="6" t="s">
        <v>37</v>
      </c>
      <c r="O41" s="7" t="s">
        <v>37</v>
      </c>
      <c r="P41" s="7" t="s">
        <v>209</v>
      </c>
      <c r="Q41" s="10"/>
      <c r="R41" s="10"/>
    </row>
    <row r="42" customFormat="false" ht="243" hidden="false" customHeight="false" outlineLevel="0" collapsed="false">
      <c r="A42" s="1" t="n">
        <v>320</v>
      </c>
      <c r="B42" s="0" t="s">
        <v>27</v>
      </c>
      <c r="C42" s="7" t="s">
        <v>122</v>
      </c>
      <c r="D42" s="7" t="s">
        <v>210</v>
      </c>
      <c r="E42" s="7" t="s">
        <v>211</v>
      </c>
      <c r="F42" s="7" t="s">
        <v>212</v>
      </c>
      <c r="G42" s="7" t="s">
        <v>213</v>
      </c>
      <c r="H42" s="7" t="s">
        <v>214</v>
      </c>
      <c r="I42" s="7" t="s">
        <v>215</v>
      </c>
      <c r="J42" s="7" t="s">
        <v>216</v>
      </c>
      <c r="K42" s="7" t="s">
        <v>194</v>
      </c>
      <c r="L42" s="9" t="n">
        <v>41061</v>
      </c>
      <c r="M42" s="9" t="n">
        <v>41274</v>
      </c>
      <c r="N42" s="6" t="s">
        <v>37</v>
      </c>
      <c r="O42" s="7" t="s">
        <v>37</v>
      </c>
      <c r="P42" s="7" t="s">
        <v>217</v>
      </c>
      <c r="Q42" s="10"/>
      <c r="R42" s="10"/>
    </row>
    <row r="43" customFormat="false" ht="243" hidden="false" customHeight="false" outlineLevel="0" collapsed="false">
      <c r="A43" s="1" t="n">
        <v>330</v>
      </c>
      <c r="B43" s="0" t="s">
        <v>27</v>
      </c>
      <c r="C43" s="7" t="s">
        <v>122</v>
      </c>
      <c r="D43" s="7" t="s">
        <v>210</v>
      </c>
      <c r="E43" s="7" t="s">
        <v>218</v>
      </c>
      <c r="F43" s="7" t="s">
        <v>219</v>
      </c>
      <c r="G43" s="7" t="s">
        <v>220</v>
      </c>
      <c r="H43" s="7" t="s">
        <v>221</v>
      </c>
      <c r="I43" s="7" t="s">
        <v>222</v>
      </c>
      <c r="J43" s="7" t="s">
        <v>223</v>
      </c>
      <c r="K43" s="7" t="s">
        <v>194</v>
      </c>
      <c r="L43" s="9" t="n">
        <v>41214</v>
      </c>
      <c r="M43" s="9" t="n">
        <v>41274</v>
      </c>
      <c r="N43" s="6" t="s">
        <v>37</v>
      </c>
      <c r="O43" s="7" t="s">
        <v>37</v>
      </c>
      <c r="P43" s="7" t="s">
        <v>224</v>
      </c>
      <c r="Q43" s="10"/>
      <c r="R43" s="10"/>
    </row>
    <row r="44" customFormat="false" ht="243" hidden="false" customHeight="false" outlineLevel="0" collapsed="false">
      <c r="A44" s="1" t="n">
        <v>340</v>
      </c>
      <c r="B44" s="0" t="s">
        <v>27</v>
      </c>
      <c r="C44" s="7" t="s">
        <v>122</v>
      </c>
      <c r="D44" s="7" t="s">
        <v>210</v>
      </c>
      <c r="E44" s="7" t="s">
        <v>225</v>
      </c>
      <c r="F44" s="7" t="s">
        <v>219</v>
      </c>
      <c r="G44" s="7" t="s">
        <v>226</v>
      </c>
      <c r="H44" s="7" t="s">
        <v>221</v>
      </c>
      <c r="I44" s="7" t="s">
        <v>222</v>
      </c>
      <c r="J44" s="7" t="s">
        <v>223</v>
      </c>
      <c r="K44" s="7" t="s">
        <v>194</v>
      </c>
      <c r="L44" s="9" t="n">
        <v>41214</v>
      </c>
      <c r="M44" s="9" t="n">
        <v>41274</v>
      </c>
      <c r="N44" s="6" t="s">
        <v>37</v>
      </c>
      <c r="O44" s="7" t="s">
        <v>37</v>
      </c>
      <c r="P44" s="7" t="s">
        <v>224</v>
      </c>
      <c r="Q44" s="10"/>
      <c r="R44" s="10"/>
    </row>
    <row r="45" customFormat="false" ht="243" hidden="false" customHeight="false" outlineLevel="0" collapsed="false">
      <c r="A45" s="1" t="n">
        <v>350</v>
      </c>
      <c r="B45" s="0" t="s">
        <v>27</v>
      </c>
      <c r="C45" s="7" t="s">
        <v>122</v>
      </c>
      <c r="D45" s="7" t="s">
        <v>210</v>
      </c>
      <c r="E45" s="7" t="s">
        <v>227</v>
      </c>
      <c r="F45" s="7" t="s">
        <v>228</v>
      </c>
      <c r="G45" s="7" t="s">
        <v>229</v>
      </c>
      <c r="H45" s="7" t="s">
        <v>230</v>
      </c>
      <c r="I45" s="7" t="s">
        <v>231</v>
      </c>
      <c r="J45" s="7" t="s">
        <v>232</v>
      </c>
      <c r="K45" s="7" t="s">
        <v>194</v>
      </c>
      <c r="L45" s="9" t="n">
        <v>41061</v>
      </c>
      <c r="M45" s="9" t="n">
        <v>41244</v>
      </c>
      <c r="N45" s="6" t="s">
        <v>37</v>
      </c>
      <c r="O45" s="7" t="s">
        <v>37</v>
      </c>
      <c r="P45" s="7" t="s">
        <v>233</v>
      </c>
      <c r="Q45" s="10"/>
      <c r="R45" s="10"/>
    </row>
    <row r="46" customFormat="false" ht="243" hidden="false" customHeight="false" outlineLevel="0" collapsed="false">
      <c r="A46" s="1" t="n">
        <v>360</v>
      </c>
      <c r="B46" s="0" t="s">
        <v>27</v>
      </c>
      <c r="C46" s="7" t="s">
        <v>122</v>
      </c>
      <c r="D46" s="7" t="s">
        <v>210</v>
      </c>
      <c r="E46" s="7" t="s">
        <v>234</v>
      </c>
      <c r="F46" s="7" t="s">
        <v>219</v>
      </c>
      <c r="G46" s="7" t="s">
        <v>226</v>
      </c>
      <c r="H46" s="7" t="s">
        <v>221</v>
      </c>
      <c r="I46" s="7" t="s">
        <v>222</v>
      </c>
      <c r="J46" s="7" t="s">
        <v>223</v>
      </c>
      <c r="K46" s="7" t="s">
        <v>194</v>
      </c>
      <c r="L46" s="9" t="n">
        <v>41214</v>
      </c>
      <c r="M46" s="9" t="n">
        <v>41274</v>
      </c>
      <c r="N46" s="6" t="s">
        <v>37</v>
      </c>
      <c r="O46" s="7" t="s">
        <v>37</v>
      </c>
      <c r="P46" s="7" t="s">
        <v>224</v>
      </c>
      <c r="Q46" s="10"/>
      <c r="R46" s="10"/>
    </row>
    <row r="47" customFormat="false" ht="281.25" hidden="false" customHeight="false" outlineLevel="0" collapsed="false">
      <c r="A47" s="1" t="n">
        <v>370</v>
      </c>
      <c r="B47" s="0" t="s">
        <v>27</v>
      </c>
      <c r="C47" s="7" t="s">
        <v>122</v>
      </c>
      <c r="D47" s="7" t="s">
        <v>210</v>
      </c>
      <c r="E47" s="7" t="s">
        <v>235</v>
      </c>
      <c r="F47" s="7" t="s">
        <v>236</v>
      </c>
      <c r="G47" s="7" t="s">
        <v>237</v>
      </c>
      <c r="H47" s="7" t="s">
        <v>238</v>
      </c>
      <c r="I47" s="7" t="s">
        <v>239</v>
      </c>
      <c r="J47" s="7" t="s">
        <v>216</v>
      </c>
      <c r="K47" s="7" t="s">
        <v>194</v>
      </c>
      <c r="L47" s="9" t="n">
        <v>41061</v>
      </c>
      <c r="M47" s="9" t="n">
        <v>41244</v>
      </c>
      <c r="N47" s="6" t="s">
        <v>37</v>
      </c>
      <c r="O47" s="7" t="s">
        <v>37</v>
      </c>
      <c r="P47" s="7" t="s">
        <v>240</v>
      </c>
      <c r="Q47" s="10"/>
      <c r="R47" s="10"/>
    </row>
    <row r="48" customFormat="false" ht="268.5" hidden="false" customHeight="false" outlineLevel="0" collapsed="false">
      <c r="A48" s="1" t="n">
        <v>380</v>
      </c>
      <c r="B48" s="0" t="s">
        <v>27</v>
      </c>
      <c r="C48" s="7" t="s">
        <v>122</v>
      </c>
      <c r="D48" s="7" t="s">
        <v>210</v>
      </c>
      <c r="E48" s="7" t="s">
        <v>241</v>
      </c>
      <c r="F48" s="7" t="s">
        <v>242</v>
      </c>
      <c r="G48" s="7" t="s">
        <v>243</v>
      </c>
      <c r="H48" s="7" t="s">
        <v>244</v>
      </c>
      <c r="I48" s="7" t="s">
        <v>245</v>
      </c>
      <c r="J48" s="7" t="s">
        <v>246</v>
      </c>
      <c r="K48" s="7" t="s">
        <v>194</v>
      </c>
      <c r="L48" s="9" t="n">
        <v>41091</v>
      </c>
      <c r="M48" s="9" t="n">
        <v>41244</v>
      </c>
      <c r="N48" s="6" t="s">
        <v>37</v>
      </c>
      <c r="O48" s="7" t="s">
        <v>37</v>
      </c>
      <c r="P48" s="7" t="s">
        <v>247</v>
      </c>
      <c r="Q48" s="10"/>
      <c r="R48" s="10"/>
    </row>
    <row r="49" customFormat="false" ht="243" hidden="false" customHeight="false" outlineLevel="0" collapsed="false">
      <c r="A49" s="1" t="n">
        <v>390</v>
      </c>
      <c r="B49" s="0" t="s">
        <v>27</v>
      </c>
      <c r="C49" s="7" t="s">
        <v>122</v>
      </c>
      <c r="D49" s="7" t="s">
        <v>248</v>
      </c>
      <c r="E49" s="7" t="s">
        <v>249</v>
      </c>
      <c r="F49" s="7" t="s">
        <v>250</v>
      </c>
      <c r="G49" s="7" t="s">
        <v>251</v>
      </c>
      <c r="H49" s="7" t="s">
        <v>252</v>
      </c>
      <c r="I49" s="7" t="s">
        <v>239</v>
      </c>
      <c r="J49" s="7" t="s">
        <v>216</v>
      </c>
      <c r="K49" s="7" t="s">
        <v>194</v>
      </c>
      <c r="L49" s="9" t="n">
        <v>41061</v>
      </c>
      <c r="M49" s="9" t="n">
        <v>41274</v>
      </c>
      <c r="N49" s="6" t="s">
        <v>37</v>
      </c>
      <c r="O49" s="7" t="s">
        <v>37</v>
      </c>
      <c r="P49" s="7" t="s">
        <v>253</v>
      </c>
      <c r="Q49" s="10"/>
      <c r="R49" s="10"/>
    </row>
    <row r="50" customFormat="false" ht="243" hidden="false" customHeight="false" outlineLevel="0" collapsed="false">
      <c r="A50" s="1" t="n">
        <v>400</v>
      </c>
      <c r="B50" s="0" t="s">
        <v>27</v>
      </c>
      <c r="C50" s="7" t="s">
        <v>122</v>
      </c>
      <c r="D50" s="7" t="s">
        <v>254</v>
      </c>
      <c r="E50" s="7" t="s">
        <v>255</v>
      </c>
      <c r="F50" s="7" t="s">
        <v>256</v>
      </c>
      <c r="G50" s="7" t="s">
        <v>257</v>
      </c>
      <c r="H50" s="7" t="s">
        <v>258</v>
      </c>
      <c r="I50" s="7" t="s">
        <v>207</v>
      </c>
      <c r="J50" s="7" t="s">
        <v>208</v>
      </c>
      <c r="K50" s="7" t="s">
        <v>194</v>
      </c>
      <c r="L50" s="9" t="n">
        <v>41061</v>
      </c>
      <c r="M50" s="9" t="n">
        <v>41183</v>
      </c>
      <c r="N50" s="6" t="s">
        <v>37</v>
      </c>
      <c r="O50" s="7" t="s">
        <v>37</v>
      </c>
      <c r="P50" s="7" t="s">
        <v>259</v>
      </c>
      <c r="Q50" s="10"/>
      <c r="R50" s="10"/>
    </row>
    <row r="51" customFormat="false" ht="306.75" hidden="false" customHeight="false" outlineLevel="0" collapsed="false">
      <c r="A51" s="1" t="n">
        <v>410</v>
      </c>
      <c r="B51" s="0" t="s">
        <v>27</v>
      </c>
      <c r="C51" s="7" t="s">
        <v>122</v>
      </c>
      <c r="D51" s="7" t="s">
        <v>260</v>
      </c>
      <c r="E51" s="7" t="s">
        <v>261</v>
      </c>
      <c r="F51" s="7" t="s">
        <v>262</v>
      </c>
      <c r="G51" s="7" t="s">
        <v>263</v>
      </c>
      <c r="H51" s="7" t="s">
        <v>264</v>
      </c>
      <c r="I51" s="7" t="s">
        <v>207</v>
      </c>
      <c r="J51" s="7" t="s">
        <v>208</v>
      </c>
      <c r="K51" s="7" t="s">
        <v>194</v>
      </c>
      <c r="L51" s="9" t="n">
        <v>41061</v>
      </c>
      <c r="M51" s="9" t="n">
        <v>41274</v>
      </c>
      <c r="N51" s="6" t="s">
        <v>37</v>
      </c>
      <c r="O51" s="7" t="s">
        <v>37</v>
      </c>
      <c r="P51" s="7" t="s">
        <v>265</v>
      </c>
      <c r="Q51" s="10"/>
      <c r="R51" s="10"/>
    </row>
    <row r="52" customFormat="false" ht="243" hidden="false" customHeight="false" outlineLevel="0" collapsed="false">
      <c r="A52" s="1" t="n">
        <v>420</v>
      </c>
      <c r="B52" s="0" t="s">
        <v>27</v>
      </c>
      <c r="C52" s="14" t="s">
        <v>122</v>
      </c>
      <c r="D52" s="14" t="s">
        <v>266</v>
      </c>
      <c r="E52" s="14" t="s">
        <v>267</v>
      </c>
      <c r="F52" s="14" t="s">
        <v>268</v>
      </c>
      <c r="G52" s="14" t="s">
        <v>269</v>
      </c>
      <c r="H52" s="14" t="s">
        <v>270</v>
      </c>
      <c r="I52" s="14" t="s">
        <v>207</v>
      </c>
      <c r="J52" s="14" t="s">
        <v>208</v>
      </c>
      <c r="K52" s="14" t="s">
        <v>194</v>
      </c>
      <c r="L52" s="9" t="n">
        <v>41061</v>
      </c>
      <c r="M52" s="9" t="n">
        <v>41274</v>
      </c>
      <c r="N52" s="6" t="s">
        <v>37</v>
      </c>
      <c r="O52" s="7" t="s">
        <v>37</v>
      </c>
      <c r="P52" s="14" t="s">
        <v>271</v>
      </c>
      <c r="Q52" s="10"/>
      <c r="R52" s="10"/>
    </row>
    <row r="54" customFormat="false" ht="12.75" hidden="false" customHeight="false" outlineLevel="0" collapsed="false">
      <c r="A54" s="1" t="s">
        <v>272</v>
      </c>
      <c r="B54" s="2" t="s">
        <v>273</v>
      </c>
      <c r="C54" s="2"/>
      <c r="D54" s="2"/>
      <c r="E54" s="2"/>
      <c r="F54" s="2"/>
      <c r="G54" s="2"/>
      <c r="H54" s="2"/>
      <c r="I54" s="2"/>
      <c r="J54" s="2"/>
      <c r="K54" s="2"/>
      <c r="L54" s="2"/>
      <c r="M54" s="2"/>
      <c r="N54" s="2"/>
      <c r="O54" s="2"/>
      <c r="P54" s="2"/>
      <c r="Q54" s="2"/>
      <c r="R54" s="2"/>
    </row>
    <row r="55" customFormat="false" ht="12.75" hidden="false" customHeight="false" outlineLevel="0" collapsed="false">
      <c r="C55" s="1" t="n">
        <v>4</v>
      </c>
      <c r="D55" s="1" t="n">
        <v>8</v>
      </c>
      <c r="E55" s="1" t="n">
        <v>12</v>
      </c>
      <c r="F55" s="1" t="n">
        <v>16</v>
      </c>
      <c r="G55" s="1" t="n">
        <v>20</v>
      </c>
      <c r="H55" s="1" t="n">
        <v>24</v>
      </c>
      <c r="I55" s="1" t="n">
        <v>28</v>
      </c>
      <c r="J55" s="1" t="n">
        <v>32</v>
      </c>
      <c r="K55" s="1" t="n">
        <v>36</v>
      </c>
      <c r="L55" s="1" t="n">
        <v>40</v>
      </c>
      <c r="M55" s="1" t="n">
        <v>44</v>
      </c>
      <c r="N55" s="1" t="n">
        <v>48</v>
      </c>
      <c r="O55" s="1" t="n">
        <v>52</v>
      </c>
      <c r="P55" s="1" t="n">
        <v>56</v>
      </c>
      <c r="Q55" s="1" t="n">
        <v>60</v>
      </c>
      <c r="R55" s="1" t="n">
        <v>64</v>
      </c>
    </row>
    <row r="56" customFormat="false" ht="12.75" hidden="false" customHeight="false" outlineLevel="0" collapsed="false">
      <c r="C56" s="1" t="s">
        <v>11</v>
      </c>
      <c r="D56" s="1" t="s">
        <v>12</v>
      </c>
      <c r="E56" s="1" t="s">
        <v>13</v>
      </c>
      <c r="F56" s="1" t="s">
        <v>14</v>
      </c>
      <c r="G56" s="1" t="s">
        <v>15</v>
      </c>
      <c r="H56" s="1" t="s">
        <v>16</v>
      </c>
      <c r="I56" s="1" t="s">
        <v>17</v>
      </c>
      <c r="J56" s="1" t="s">
        <v>18</v>
      </c>
      <c r="K56" s="1" t="s">
        <v>19</v>
      </c>
      <c r="L56" s="1" t="s">
        <v>20</v>
      </c>
      <c r="M56" s="1" t="s">
        <v>21</v>
      </c>
      <c r="N56" s="1" t="s">
        <v>22</v>
      </c>
      <c r="O56" s="1" t="s">
        <v>23</v>
      </c>
      <c r="P56" s="1" t="s">
        <v>24</v>
      </c>
      <c r="Q56" s="1" t="s">
        <v>25</v>
      </c>
      <c r="R56" s="1" t="s">
        <v>26</v>
      </c>
    </row>
    <row r="57" customFormat="false" ht="12.75" hidden="false" customHeight="false" outlineLevel="0" collapsed="false">
      <c r="A57" s="1" t="n">
        <v>10</v>
      </c>
      <c r="B57" s="0" t="s">
        <v>274</v>
      </c>
      <c r="C57" s="15"/>
      <c r="D57" s="16"/>
      <c r="E57" s="16"/>
      <c r="F57" s="16"/>
      <c r="G57" s="16"/>
      <c r="H57" s="16"/>
      <c r="I57" s="16"/>
      <c r="J57" s="16"/>
      <c r="K57" s="16"/>
      <c r="L57" s="16"/>
      <c r="M57" s="16"/>
      <c r="N57" s="16"/>
      <c r="O57" s="16"/>
      <c r="P57" s="16"/>
      <c r="Q57" s="16"/>
      <c r="R57" s="16"/>
    </row>
    <row r="58" customFormat="false" ht="12.75" hidden="false" customHeight="false" outlineLevel="0" collapsed="false">
      <c r="A58" s="1" t="n">
        <v>20</v>
      </c>
      <c r="B58" s="0" t="s">
        <v>275</v>
      </c>
      <c r="C58" s="15" t="n">
        <v>41639</v>
      </c>
      <c r="D58" s="16"/>
      <c r="E58" s="16"/>
      <c r="F58" s="16"/>
      <c r="G58" s="16"/>
      <c r="H58" s="16"/>
      <c r="I58" s="16"/>
      <c r="J58" s="16"/>
      <c r="K58" s="16"/>
      <c r="L58" s="16"/>
      <c r="M58" s="16"/>
      <c r="N58" s="16"/>
      <c r="O58" s="16"/>
      <c r="P58" s="16"/>
      <c r="Q58" s="16"/>
      <c r="R58" s="16"/>
    </row>
    <row r="59" customFormat="false" ht="12.75" hidden="false" customHeight="false" outlineLevel="0" collapsed="false">
      <c r="A59" s="1" t="n">
        <v>30</v>
      </c>
      <c r="B59" s="0" t="s">
        <v>276</v>
      </c>
      <c r="C59" s="15"/>
      <c r="D59" s="16"/>
      <c r="E59" s="16"/>
      <c r="F59" s="16"/>
      <c r="G59" s="16"/>
      <c r="H59" s="16"/>
      <c r="I59" s="16"/>
      <c r="J59" s="16"/>
      <c r="K59" s="16"/>
      <c r="L59" s="16"/>
      <c r="M59" s="16"/>
      <c r="N59" s="16"/>
      <c r="O59" s="16"/>
      <c r="P59" s="16"/>
      <c r="Q59" s="16"/>
      <c r="R59" s="16"/>
    </row>
  </sheetData>
  <mergeCells count="4">
    <mergeCell ref="D1:H1"/>
    <mergeCell ref="D2:H2"/>
    <mergeCell ref="B8:R8"/>
    <mergeCell ref="B54:R54"/>
  </mergeCells>
  <dataValidations count="3">
    <dataValidation allowBlank="true" error="Escriba un texto " errorStyle="stop" operator="between" promptTitle="Cualquier contenido" showDropDown="false" showErrorMessage="true" showInputMessage="true" sqref="C11:K52 N11:N52 P11:R52" type="textLength">
      <formula1>0</formula1>
      <formula2>3500</formula2>
    </dataValidation>
    <dataValidation allowBlank="true" error="Por favor escriba una fecha válida (AAAA/MM/DD)" errorStyle="stop" errorTitle="Entrada no válida" operator="notEqual" promptTitle="Ingrese una fecha (AAAA/MM/DD)" showDropDown="false" showErrorMessage="true" showInputMessage="true" sqref="L11:M52 C57:C59" type="date">
      <formula1>-99</formula1>
      <formula2>0</formula2>
    </dataValidation>
    <dataValidation allowBlank="true" error="Por favor escriba un número" errorStyle="stop" errorTitle="Entrada no válida" operator="between" promptTitle="Escriba un número en esta casilla" showDropDown="false" showErrorMessage="true" showInputMessage="true" sqref="O11:O52"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23.99"/>
    <col collapsed="false" customWidth="true" hidden="false" outlineLevel="0" max="4" min="4" style="0" width="26.99"/>
    <col collapsed="false" customWidth="true" hidden="false" outlineLevel="0" max="5" min="5" style="0" width="28.99"/>
    <col collapsed="false" customWidth="true" hidden="false" outlineLevel="0" max="6" min="6" style="0" width="27.99"/>
    <col collapsed="false" customWidth="true" hidden="false" outlineLevel="0" max="7" min="7" style="0" width="24.99"/>
    <col collapsed="false" customWidth="true" hidden="false" outlineLevel="0" max="8" min="8" style="0" width="26.99"/>
    <col collapsed="false" customWidth="true" hidden="false" outlineLevel="0" max="9" min="9" style="0" width="15.99"/>
    <col collapsed="false" customWidth="true" hidden="false" outlineLevel="0" max="10" min="10" style="0" width="28.99"/>
    <col collapsed="false" customWidth="true" hidden="false" outlineLevel="0" max="11" min="11" style="0" width="9.14"/>
    <col collapsed="false" customWidth="false" hidden="true" outlineLevel="0" max="16384" min="12"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600</v>
      </c>
      <c r="D2" s="2" t="s">
        <v>277</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278</v>
      </c>
      <c r="C8" s="2"/>
      <c r="D8" s="2"/>
      <c r="E8" s="2"/>
      <c r="F8" s="2"/>
      <c r="G8" s="2"/>
      <c r="H8" s="2"/>
      <c r="I8" s="2"/>
      <c r="J8" s="2"/>
    </row>
    <row r="9" customFormat="false" ht="12.75" hidden="false" customHeight="false" outlineLevel="0" collapsed="false">
      <c r="C9" s="1" t="n">
        <v>4</v>
      </c>
      <c r="D9" s="1" t="n">
        <v>8</v>
      </c>
      <c r="E9" s="1" t="n">
        <v>12</v>
      </c>
      <c r="F9" s="1" t="n">
        <v>16</v>
      </c>
      <c r="G9" s="1" t="n">
        <v>18</v>
      </c>
      <c r="H9" s="1" t="n">
        <v>19</v>
      </c>
      <c r="I9" s="1" t="n">
        <v>20</v>
      </c>
      <c r="J9" s="1" t="n">
        <v>24</v>
      </c>
    </row>
    <row r="10" customFormat="false" ht="13.5" hidden="false" customHeight="false" outlineLevel="0" collapsed="false">
      <c r="C10" s="1" t="s">
        <v>279</v>
      </c>
      <c r="D10" s="1" t="s">
        <v>280</v>
      </c>
      <c r="E10" s="1" t="s">
        <v>281</v>
      </c>
      <c r="F10" s="1" t="s">
        <v>282</v>
      </c>
      <c r="G10" s="1" t="s">
        <v>283</v>
      </c>
      <c r="H10" s="1" t="s">
        <v>284</v>
      </c>
      <c r="I10" s="1" t="s">
        <v>285</v>
      </c>
      <c r="J10" s="1" t="s">
        <v>286</v>
      </c>
    </row>
    <row r="11" customFormat="false" ht="13.5" hidden="false" customHeight="false" outlineLevel="0" collapsed="false">
      <c r="A11" s="1" t="n">
        <v>10</v>
      </c>
      <c r="B11" s="0" t="s">
        <v>27</v>
      </c>
      <c r="C11" s="8" t="s">
        <v>287</v>
      </c>
      <c r="D11" s="8" t="s">
        <v>288</v>
      </c>
      <c r="E11" s="8" t="s">
        <v>289</v>
      </c>
      <c r="F11" s="8" t="s">
        <v>290</v>
      </c>
      <c r="G11" s="8"/>
      <c r="H11" s="8"/>
      <c r="I11" s="8" t="n">
        <v>100</v>
      </c>
      <c r="J11" s="8" t="s">
        <v>291</v>
      </c>
    </row>
    <row r="12" customFormat="false" ht="12.75" hidden="false" customHeight="false" outlineLevel="0" collapsed="false">
      <c r="A12" s="1" t="n">
        <v>20</v>
      </c>
      <c r="B12" s="0" t="s">
        <v>27</v>
      </c>
      <c r="C12" s="0" t="s">
        <v>287</v>
      </c>
      <c r="D12" s="0" t="s">
        <v>292</v>
      </c>
      <c r="E12" s="0" t="s">
        <v>293</v>
      </c>
      <c r="F12" s="0" t="s">
        <v>294</v>
      </c>
      <c r="G12" s="0" t="n">
        <v>0</v>
      </c>
      <c r="H12" s="0" t="n">
        <v>12.25</v>
      </c>
      <c r="J12" s="17" t="s">
        <v>295</v>
      </c>
    </row>
    <row r="13" customFormat="false" ht="12.75" hidden="false" customHeight="false" outlineLevel="0" collapsed="false">
      <c r="A13" s="1" t="n">
        <v>30</v>
      </c>
      <c r="B13" s="0" t="s">
        <v>27</v>
      </c>
      <c r="C13" s="0" t="s">
        <v>287</v>
      </c>
      <c r="D13" s="0" t="s">
        <v>296</v>
      </c>
      <c r="E13" s="0" t="s">
        <v>297</v>
      </c>
      <c r="F13" s="0" t="s">
        <v>298</v>
      </c>
      <c r="G13" s="0" t="n">
        <v>1.745</v>
      </c>
      <c r="H13" s="0" t="n">
        <v>5</v>
      </c>
      <c r="J13" s="17" t="s">
        <v>299</v>
      </c>
    </row>
    <row r="14" customFormat="false" ht="12.75" hidden="false" customHeight="false" outlineLevel="0" collapsed="false">
      <c r="A14" s="1" t="n">
        <v>40</v>
      </c>
      <c r="B14" s="0" t="s">
        <v>27</v>
      </c>
      <c r="C14" s="0" t="s">
        <v>287</v>
      </c>
      <c r="D14" s="0" t="s">
        <v>300</v>
      </c>
      <c r="E14" s="0" t="s">
        <v>301</v>
      </c>
      <c r="F14" s="0" t="s">
        <v>302</v>
      </c>
      <c r="G14" s="0" t="n">
        <v>0</v>
      </c>
      <c r="H14" s="0" t="n">
        <v>10</v>
      </c>
      <c r="J14" s="17" t="s">
        <v>303</v>
      </c>
    </row>
    <row r="15" customFormat="false" ht="12.75" hidden="false" customHeight="false" outlineLevel="0" collapsed="false">
      <c r="A15" s="1" t="n">
        <v>50</v>
      </c>
      <c r="B15" s="0" t="s">
        <v>27</v>
      </c>
      <c r="C15" s="0" t="s">
        <v>287</v>
      </c>
      <c r="D15" s="0" t="s">
        <v>304</v>
      </c>
      <c r="E15" s="0" t="s">
        <v>305</v>
      </c>
      <c r="F15" s="0" t="s">
        <v>306</v>
      </c>
      <c r="G15" s="0" t="n">
        <v>0</v>
      </c>
      <c r="H15" s="0" t="n">
        <v>9</v>
      </c>
      <c r="J15" s="17" t="s">
        <v>307</v>
      </c>
    </row>
    <row r="16" customFormat="false" ht="12.75" hidden="false" customHeight="false" outlineLevel="0" collapsed="false">
      <c r="A16" s="1" t="n">
        <v>60</v>
      </c>
      <c r="B16" s="0" t="s">
        <v>27</v>
      </c>
      <c r="C16" s="0" t="s">
        <v>287</v>
      </c>
      <c r="D16" s="0" t="s">
        <v>308</v>
      </c>
      <c r="E16" s="0" t="s">
        <v>309</v>
      </c>
      <c r="F16" s="0" t="s">
        <v>310</v>
      </c>
      <c r="G16" s="0" t="n">
        <v>0</v>
      </c>
      <c r="H16" s="0" t="n">
        <v>6</v>
      </c>
      <c r="J16" s="17" t="s">
        <v>311</v>
      </c>
    </row>
    <row r="17" customFormat="false" ht="12.75" hidden="false" customHeight="false" outlineLevel="0" collapsed="false">
      <c r="A17" s="1" t="n">
        <v>70</v>
      </c>
      <c r="B17" s="0" t="s">
        <v>27</v>
      </c>
      <c r="C17" s="0" t="s">
        <v>287</v>
      </c>
      <c r="D17" s="0" t="s">
        <v>312</v>
      </c>
      <c r="E17" s="0" t="s">
        <v>313</v>
      </c>
      <c r="F17" s="0" t="s">
        <v>314</v>
      </c>
      <c r="G17" s="0" t="n">
        <v>0</v>
      </c>
      <c r="H17" s="0" t="n">
        <v>13</v>
      </c>
      <c r="J17" s="17" t="s">
        <v>315</v>
      </c>
    </row>
    <row r="18" customFormat="false" ht="12.75" hidden="false" customHeight="false" outlineLevel="0" collapsed="false">
      <c r="A18" s="1" t="n">
        <v>80</v>
      </c>
      <c r="B18" s="0" t="s">
        <v>27</v>
      </c>
      <c r="C18" s="0" t="s">
        <v>287</v>
      </c>
      <c r="D18" s="0" t="s">
        <v>316</v>
      </c>
      <c r="E18" s="0" t="s">
        <v>317</v>
      </c>
      <c r="F18" s="0" t="s">
        <v>318</v>
      </c>
      <c r="G18" s="0" t="n">
        <v>1</v>
      </c>
      <c r="H18" s="0" t="n">
        <v>7</v>
      </c>
      <c r="J18" s="17" t="s">
        <v>319</v>
      </c>
    </row>
    <row r="19" customFormat="false" ht="12.75" hidden="false" customHeight="false" outlineLevel="0" collapsed="false">
      <c r="A19" s="1" t="n">
        <v>90</v>
      </c>
      <c r="B19" s="0" t="s">
        <v>27</v>
      </c>
      <c r="C19" s="0" t="s">
        <v>287</v>
      </c>
      <c r="D19" s="0" t="s">
        <v>320</v>
      </c>
      <c r="E19" s="0" t="s">
        <v>321</v>
      </c>
      <c r="F19" s="0" t="s">
        <v>322</v>
      </c>
      <c r="G19" s="0" t="n">
        <v>0</v>
      </c>
      <c r="H19" s="0" t="n">
        <v>10</v>
      </c>
      <c r="J19" s="17" t="s">
        <v>323</v>
      </c>
    </row>
    <row r="20" customFormat="false" ht="12.75" hidden="false" customHeight="false" outlineLevel="0" collapsed="false">
      <c r="A20" s="1" t="n">
        <v>100</v>
      </c>
      <c r="B20" s="0" t="s">
        <v>27</v>
      </c>
      <c r="C20" s="0" t="s">
        <v>287</v>
      </c>
      <c r="D20" s="0" t="s">
        <v>324</v>
      </c>
      <c r="E20" s="0" t="s">
        <v>325</v>
      </c>
      <c r="F20" s="0" t="s">
        <v>326</v>
      </c>
      <c r="G20" s="0" t="n">
        <v>0</v>
      </c>
      <c r="H20" s="0" t="n">
        <v>13</v>
      </c>
      <c r="J20" s="17" t="s">
        <v>327</v>
      </c>
    </row>
    <row r="21" customFormat="false" ht="12.75" hidden="false" customHeight="false" outlineLevel="0" collapsed="false">
      <c r="A21" s="1" t="n">
        <v>110</v>
      </c>
      <c r="B21" s="0" t="s">
        <v>27</v>
      </c>
      <c r="C21" s="0" t="s">
        <v>287</v>
      </c>
      <c r="D21" s="0" t="s">
        <v>328</v>
      </c>
      <c r="E21" s="17" t="s">
        <v>329</v>
      </c>
      <c r="F21" s="0" t="s">
        <v>330</v>
      </c>
      <c r="G21" s="0" t="n">
        <v>100</v>
      </c>
      <c r="H21" s="0" t="n">
        <v>100</v>
      </c>
      <c r="J21" s="17" t="s">
        <v>331</v>
      </c>
    </row>
    <row r="22" customFormat="false" ht="12.75" hidden="false" customHeight="false" outlineLevel="0" collapsed="false">
      <c r="A22" s="1" t="n">
        <v>120</v>
      </c>
      <c r="B22" s="0" t="s">
        <v>27</v>
      </c>
      <c r="C22" s="0" t="s">
        <v>287</v>
      </c>
      <c r="D22" s="0" t="s">
        <v>332</v>
      </c>
      <c r="E22" s="0" t="s">
        <v>333</v>
      </c>
      <c r="F22" s="0" t="s">
        <v>334</v>
      </c>
      <c r="G22" s="0" t="n">
        <v>1000</v>
      </c>
      <c r="H22" s="0" t="n">
        <v>1000</v>
      </c>
      <c r="J22" s="17" t="s">
        <v>335</v>
      </c>
    </row>
    <row r="23" customFormat="false" ht="12.75" hidden="false" customHeight="false" outlineLevel="0" collapsed="false">
      <c r="A23" s="1" t="n">
        <v>130</v>
      </c>
      <c r="B23" s="0" t="s">
        <v>27</v>
      </c>
      <c r="C23" s="0" t="s">
        <v>287</v>
      </c>
      <c r="D23" s="0" t="s">
        <v>336</v>
      </c>
      <c r="E23" s="0" t="s">
        <v>337</v>
      </c>
      <c r="F23" s="0" t="s">
        <v>338</v>
      </c>
      <c r="G23" s="18" t="n">
        <v>115663</v>
      </c>
      <c r="H23" s="18" t="n">
        <v>100000</v>
      </c>
      <c r="J23" s="17" t="s">
        <v>339</v>
      </c>
    </row>
    <row r="24" customFormat="false" ht="12.75" hidden="false" customHeight="false" outlineLevel="0" collapsed="false">
      <c r="A24" s="1" t="n">
        <v>140</v>
      </c>
      <c r="B24" s="0" t="s">
        <v>27</v>
      </c>
      <c r="C24" s="0" t="s">
        <v>287</v>
      </c>
      <c r="D24" s="0" t="s">
        <v>340</v>
      </c>
      <c r="E24" s="0" t="s">
        <v>341</v>
      </c>
      <c r="F24" s="0" t="s">
        <v>342</v>
      </c>
      <c r="G24" s="0" t="n">
        <v>871470</v>
      </c>
      <c r="H24" s="0" t="n">
        <v>871470</v>
      </c>
      <c r="I24" s="0" t="n">
        <v>1</v>
      </c>
      <c r="J24" s="0" t="s">
        <v>343</v>
      </c>
    </row>
    <row r="25" customFormat="false" ht="102" hidden="false" customHeight="false" outlineLevel="0" collapsed="false">
      <c r="A25" s="1" t="n">
        <v>150</v>
      </c>
      <c r="B25" s="0" t="s">
        <v>27</v>
      </c>
      <c r="C25" s="0" t="s">
        <v>344</v>
      </c>
      <c r="D25" s="0" t="s">
        <v>345</v>
      </c>
      <c r="E25" s="19" t="s">
        <v>346</v>
      </c>
      <c r="F25" s="0" t="s">
        <v>347</v>
      </c>
      <c r="G25" s="0" t="n">
        <v>12</v>
      </c>
      <c r="H25" s="0" t="n">
        <v>12</v>
      </c>
      <c r="J25" s="17" t="s">
        <v>348</v>
      </c>
    </row>
    <row r="26" customFormat="false" ht="12.75" hidden="false" customHeight="false" outlineLevel="0" collapsed="false">
      <c r="A26" s="1" t="n">
        <v>160</v>
      </c>
      <c r="B26" s="0" t="s">
        <v>27</v>
      </c>
      <c r="C26" s="0" t="s">
        <v>287</v>
      </c>
      <c r="D26" s="0" t="s">
        <v>349</v>
      </c>
      <c r="F26" s="0" t="s">
        <v>350</v>
      </c>
      <c r="G26" s="0" t="n">
        <v>1</v>
      </c>
      <c r="H26" s="0" t="n">
        <v>1</v>
      </c>
      <c r="J26" s="17" t="s">
        <v>351</v>
      </c>
    </row>
    <row r="27" customFormat="false" ht="12.75" hidden="false" customHeight="false" outlineLevel="0" collapsed="false">
      <c r="A27" s="1" t="n">
        <v>170</v>
      </c>
      <c r="B27" s="0" t="s">
        <v>27</v>
      </c>
      <c r="C27" s="0" t="s">
        <v>287</v>
      </c>
      <c r="D27" s="0" t="s">
        <v>352</v>
      </c>
      <c r="E27" s="0" t="s">
        <v>353</v>
      </c>
      <c r="F27" s="0" t="s">
        <v>354</v>
      </c>
      <c r="G27" s="0" t="n">
        <v>10</v>
      </c>
      <c r="H27" s="0" t="n">
        <v>10</v>
      </c>
      <c r="I27" s="0" t="n">
        <v>1</v>
      </c>
      <c r="J27" s="17" t="s">
        <v>355</v>
      </c>
    </row>
    <row r="28" customFormat="false" ht="12.75" hidden="false" customHeight="false" outlineLevel="0" collapsed="false">
      <c r="A28" s="1" t="n">
        <v>180</v>
      </c>
      <c r="B28" s="0" t="s">
        <v>27</v>
      </c>
      <c r="C28" s="0" t="s">
        <v>287</v>
      </c>
      <c r="D28" s="0" t="s">
        <v>356</v>
      </c>
      <c r="E28" s="0" t="s">
        <v>357</v>
      </c>
      <c r="F28" s="0" t="s">
        <v>358</v>
      </c>
      <c r="G28" s="0" t="n">
        <v>2</v>
      </c>
      <c r="H28" s="0" t="n">
        <v>2</v>
      </c>
      <c r="I28" s="0" t="n">
        <v>1</v>
      </c>
      <c r="J28" s="17" t="s">
        <v>359</v>
      </c>
    </row>
    <row r="29" customFormat="false" ht="12.75" hidden="false" customHeight="false" outlineLevel="0" collapsed="false">
      <c r="A29" s="1" t="n">
        <v>190</v>
      </c>
      <c r="B29" s="0" t="s">
        <v>27</v>
      </c>
      <c r="C29" s="0" t="s">
        <v>287</v>
      </c>
      <c r="D29" s="0" t="s">
        <v>360</v>
      </c>
      <c r="E29" s="0" t="s">
        <v>361</v>
      </c>
      <c r="F29" s="17" t="s">
        <v>362</v>
      </c>
      <c r="G29" s="0" t="n">
        <v>0.6</v>
      </c>
      <c r="H29" s="0" t="n">
        <v>0.6</v>
      </c>
      <c r="J29" s="17" t="s">
        <v>363</v>
      </c>
    </row>
    <row r="30" customFormat="false" ht="12.75" hidden="false" customHeight="false" outlineLevel="0" collapsed="false">
      <c r="A30" s="1" t="n">
        <v>200</v>
      </c>
      <c r="B30" s="0" t="s">
        <v>27</v>
      </c>
      <c r="C30" s="0" t="s">
        <v>287</v>
      </c>
      <c r="D30" s="0" t="s">
        <v>364</v>
      </c>
      <c r="E30" s="0" t="s">
        <v>365</v>
      </c>
      <c r="F30" s="0" t="s">
        <v>366</v>
      </c>
      <c r="G30" s="0" t="n">
        <v>1</v>
      </c>
      <c r="H30" s="0" t="n">
        <v>1</v>
      </c>
      <c r="J30" s="17" t="s">
        <v>367</v>
      </c>
    </row>
    <row r="31" customFormat="false" ht="12.75" hidden="false" customHeight="false" outlineLevel="0" collapsed="false">
      <c r="A31" s="1" t="n">
        <v>210</v>
      </c>
      <c r="B31" s="0" t="s">
        <v>27</v>
      </c>
      <c r="C31" s="0" t="s">
        <v>287</v>
      </c>
      <c r="D31" s="0" t="s">
        <v>368</v>
      </c>
      <c r="E31" s="17" t="s">
        <v>369</v>
      </c>
      <c r="F31" s="0" t="s">
        <v>370</v>
      </c>
      <c r="G31" s="0" t="n">
        <v>0.15</v>
      </c>
      <c r="H31" s="0" t="n">
        <v>0.15</v>
      </c>
      <c r="J31" s="17" t="s">
        <v>371</v>
      </c>
    </row>
    <row r="32" customFormat="false" ht="12.75" hidden="false" customHeight="false" outlineLevel="0" collapsed="false">
      <c r="A32" s="1" t="n">
        <v>220</v>
      </c>
      <c r="B32" s="0" t="s">
        <v>27</v>
      </c>
      <c r="C32" s="0" t="s">
        <v>287</v>
      </c>
      <c r="D32" s="0" t="s">
        <v>372</v>
      </c>
      <c r="E32" s="0" t="s">
        <v>373</v>
      </c>
      <c r="F32" s="0" t="s">
        <v>374</v>
      </c>
      <c r="G32" s="0" t="n">
        <v>2</v>
      </c>
      <c r="H32" s="0" t="n">
        <v>2</v>
      </c>
      <c r="J32" s="0" t="s">
        <v>375</v>
      </c>
    </row>
    <row r="33" customFormat="false" ht="12.75" hidden="false" customHeight="false" outlineLevel="0" collapsed="false">
      <c r="A33" s="1" t="n">
        <v>230</v>
      </c>
      <c r="B33" s="0" t="s">
        <v>27</v>
      </c>
      <c r="C33" s="0" t="s">
        <v>344</v>
      </c>
      <c r="D33" s="0" t="s">
        <v>376</v>
      </c>
      <c r="F33" s="0" t="s">
        <v>377</v>
      </c>
      <c r="G33" s="0" t="n">
        <v>100</v>
      </c>
      <c r="H33" s="0" t="n">
        <v>100</v>
      </c>
      <c r="J33" s="17" t="s">
        <v>378</v>
      </c>
    </row>
    <row r="34" customFormat="false" ht="12.75" hidden="false" customHeight="false" outlineLevel="0" collapsed="false">
      <c r="A34" s="1" t="n">
        <v>240</v>
      </c>
      <c r="B34" s="0" t="s">
        <v>27</v>
      </c>
      <c r="C34" s="0" t="s">
        <v>344</v>
      </c>
      <c r="D34" s="0" t="s">
        <v>379</v>
      </c>
      <c r="F34" s="0" t="s">
        <v>380</v>
      </c>
      <c r="G34" s="0" t="n">
        <v>1</v>
      </c>
      <c r="H34" s="0" t="n">
        <v>1</v>
      </c>
      <c r="J34" s="17" t="s">
        <v>381</v>
      </c>
    </row>
    <row r="35" customFormat="false" ht="12.75" hidden="false" customHeight="false" outlineLevel="0" collapsed="false">
      <c r="A35" s="1" t="n">
        <v>250</v>
      </c>
      <c r="B35" s="0" t="s">
        <v>27</v>
      </c>
      <c r="C35" s="0" t="s">
        <v>344</v>
      </c>
      <c r="D35" s="0" t="s">
        <v>382</v>
      </c>
      <c r="F35" s="0" t="s">
        <v>383</v>
      </c>
      <c r="G35" s="0" t="n">
        <v>5</v>
      </c>
      <c r="H35" s="0" t="n">
        <v>5</v>
      </c>
      <c r="J35" s="17" t="s">
        <v>384</v>
      </c>
    </row>
    <row r="36" customFormat="false" ht="13.5" hidden="false" customHeight="false" outlineLevel="0" collapsed="false">
      <c r="A36" s="1" t="n">
        <v>260</v>
      </c>
      <c r="B36" s="0" t="s">
        <v>27</v>
      </c>
      <c r="C36" s="0" t="s">
        <v>287</v>
      </c>
      <c r="D36" s="0" t="s">
        <v>385</v>
      </c>
      <c r="E36" s="0" t="s">
        <v>386</v>
      </c>
      <c r="F36" s="0" t="s">
        <v>387</v>
      </c>
      <c r="G36" s="0" t="n">
        <v>12.5</v>
      </c>
      <c r="H36" s="0" t="n">
        <v>12.5</v>
      </c>
      <c r="J36" s="17" t="s">
        <v>388</v>
      </c>
    </row>
    <row r="37" customFormat="false" ht="13.5" hidden="false" customHeight="false" outlineLevel="0" collapsed="false">
      <c r="C37" s="8"/>
      <c r="D37" s="8"/>
      <c r="E37" s="8"/>
      <c r="F37" s="8"/>
      <c r="G37" s="8"/>
      <c r="H37" s="8"/>
      <c r="I37" s="8"/>
      <c r="J37" s="8"/>
    </row>
  </sheetData>
  <mergeCells count="3">
    <mergeCell ref="D1:H1"/>
    <mergeCell ref="D2:H2"/>
    <mergeCell ref="B8:J8"/>
  </mergeCells>
  <dataValidations count="1">
    <dataValidation allowBlank="true" error="Escriba un texto " errorStyle="stop" operator="between" promptTitle="Cualquier contenido" showDropDown="false" showErrorMessage="true" showInputMessage="true" sqref="C11:J11 C37:J37" type="textLength">
      <formula1>0</formula1>
      <formula2>35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10.99"/>
    <col collapsed="false" customWidth="true" hidden="false" outlineLevel="0" max="4" min="4" style="0" width="14.99"/>
    <col collapsed="false" customWidth="true" hidden="false" outlineLevel="0" max="5" min="5" style="0" width="12.99"/>
    <col collapsed="false" customWidth="true" hidden="false" outlineLevel="0" max="6" min="6" style="0" width="19.99"/>
    <col collapsed="false" customWidth="true" hidden="false" outlineLevel="0" max="7" min="7" style="0" width="9.14"/>
    <col collapsed="false" customWidth="false" hidden="true" outlineLevel="0" max="16384" min="8"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700</v>
      </c>
      <c r="D2" s="2" t="s">
        <v>389</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390</v>
      </c>
      <c r="C8" s="2"/>
      <c r="D8" s="2"/>
      <c r="E8" s="2"/>
      <c r="F8" s="2"/>
    </row>
    <row r="9" customFormat="false" ht="12.75" hidden="false" customHeight="false" outlineLevel="0" collapsed="false">
      <c r="C9" s="1" t="n">
        <v>4</v>
      </c>
      <c r="D9" s="1" t="n">
        <v>8</v>
      </c>
      <c r="E9" s="1" t="n">
        <v>12</v>
      </c>
      <c r="F9" s="1" t="n">
        <v>16</v>
      </c>
    </row>
    <row r="10" customFormat="false" ht="12.75" hidden="false" customHeight="false" outlineLevel="0" collapsed="false">
      <c r="C10" s="1" t="s">
        <v>391</v>
      </c>
      <c r="D10" s="1" t="s">
        <v>392</v>
      </c>
      <c r="E10" s="1" t="s">
        <v>393</v>
      </c>
      <c r="F10" s="1" t="s">
        <v>394</v>
      </c>
    </row>
    <row r="11" customFormat="false" ht="101.25" hidden="false" customHeight="false" outlineLevel="0" collapsed="false">
      <c r="A11" s="1" t="n">
        <v>10</v>
      </c>
      <c r="B11" s="0" t="s">
        <v>27</v>
      </c>
      <c r="C11" s="20" t="s">
        <v>395</v>
      </c>
      <c r="D11" s="0" t="n">
        <v>1</v>
      </c>
      <c r="E11" s="21" t="s">
        <v>396</v>
      </c>
      <c r="F11" s="22" t="s">
        <v>397</v>
      </c>
    </row>
    <row r="12" customFormat="false" ht="56.25" hidden="false" customHeight="false" outlineLevel="0" collapsed="false">
      <c r="A12" s="1" t="n">
        <v>20</v>
      </c>
      <c r="B12" s="0" t="s">
        <v>27</v>
      </c>
      <c r="C12" s="20" t="s">
        <v>395</v>
      </c>
      <c r="D12" s="0" t="n">
        <v>1</v>
      </c>
      <c r="E12" s="21" t="s">
        <v>398</v>
      </c>
      <c r="F12" s="22" t="s">
        <v>397</v>
      </c>
    </row>
    <row r="13" customFormat="false" ht="45" hidden="false" customHeight="false" outlineLevel="0" collapsed="false">
      <c r="A13" s="1" t="n">
        <v>30</v>
      </c>
      <c r="B13" s="0" t="s">
        <v>27</v>
      </c>
      <c r="C13" s="20" t="s">
        <v>395</v>
      </c>
      <c r="D13" s="0" t="n">
        <v>1</v>
      </c>
      <c r="E13" s="21" t="s">
        <v>399</v>
      </c>
      <c r="F13" s="22" t="s">
        <v>397</v>
      </c>
    </row>
    <row r="14" customFormat="false" ht="33.75" hidden="false" customHeight="false" outlineLevel="0" collapsed="false">
      <c r="A14" s="1" t="n">
        <v>40</v>
      </c>
      <c r="B14" s="0" t="s">
        <v>27</v>
      </c>
      <c r="C14" s="20" t="s">
        <v>395</v>
      </c>
      <c r="D14" s="0" t="n">
        <v>1</v>
      </c>
      <c r="E14" s="21" t="s">
        <v>400</v>
      </c>
      <c r="F14" s="22" t="s">
        <v>397</v>
      </c>
    </row>
    <row r="15" customFormat="false" ht="45" hidden="false" customHeight="false" outlineLevel="0" collapsed="false">
      <c r="A15" s="1" t="n">
        <v>50</v>
      </c>
      <c r="B15" s="0" t="s">
        <v>27</v>
      </c>
      <c r="C15" s="20" t="s">
        <v>395</v>
      </c>
      <c r="D15" s="0" t="n">
        <v>1</v>
      </c>
      <c r="E15" s="21" t="s">
        <v>401</v>
      </c>
      <c r="F15" s="22" t="s">
        <v>397</v>
      </c>
    </row>
    <row r="16" customFormat="false" ht="22.5" hidden="false" customHeight="false" outlineLevel="0" collapsed="false">
      <c r="A16" s="1" t="n">
        <v>60</v>
      </c>
      <c r="B16" s="0" t="s">
        <v>27</v>
      </c>
      <c r="C16" s="20" t="s">
        <v>395</v>
      </c>
      <c r="D16" s="0" t="n">
        <v>1</v>
      </c>
      <c r="E16" s="21" t="s">
        <v>402</v>
      </c>
      <c r="F16" s="22" t="s">
        <v>397</v>
      </c>
    </row>
    <row r="17" customFormat="false" ht="45" hidden="false" customHeight="false" outlineLevel="0" collapsed="false">
      <c r="A17" s="1" t="n">
        <v>70</v>
      </c>
      <c r="B17" s="0" t="s">
        <v>27</v>
      </c>
      <c r="C17" s="23" t="s">
        <v>403</v>
      </c>
      <c r="D17" s="0" t="n">
        <v>1</v>
      </c>
      <c r="E17" s="21" t="s">
        <v>404</v>
      </c>
      <c r="F17" s="22" t="s">
        <v>397</v>
      </c>
    </row>
    <row r="18" customFormat="false" ht="45" hidden="false" customHeight="false" outlineLevel="0" collapsed="false">
      <c r="A18" s="1" t="n">
        <v>80</v>
      </c>
      <c r="B18" s="0" t="s">
        <v>27</v>
      </c>
      <c r="C18" s="23" t="s">
        <v>403</v>
      </c>
      <c r="D18" s="0" t="n">
        <v>1</v>
      </c>
      <c r="E18" s="21" t="s">
        <v>405</v>
      </c>
      <c r="F18" s="22" t="s">
        <v>397</v>
      </c>
    </row>
    <row r="19" customFormat="false" ht="78.75" hidden="false" customHeight="false" outlineLevel="0" collapsed="false">
      <c r="A19" s="1" t="n">
        <v>90</v>
      </c>
      <c r="B19" s="0" t="s">
        <v>27</v>
      </c>
      <c r="C19" s="23" t="s">
        <v>403</v>
      </c>
      <c r="D19" s="0" t="n">
        <v>1</v>
      </c>
      <c r="E19" s="21" t="s">
        <v>406</v>
      </c>
      <c r="F19" s="22" t="s">
        <v>397</v>
      </c>
    </row>
    <row r="20" customFormat="false" ht="45" hidden="false" customHeight="false" outlineLevel="0" collapsed="false">
      <c r="A20" s="1" t="n">
        <v>100</v>
      </c>
      <c r="B20" s="0" t="s">
        <v>27</v>
      </c>
      <c r="C20" s="23" t="s">
        <v>403</v>
      </c>
      <c r="D20" s="0" t="n">
        <v>1</v>
      </c>
      <c r="E20" s="21" t="s">
        <v>405</v>
      </c>
      <c r="F20" s="22" t="s">
        <v>397</v>
      </c>
    </row>
    <row r="21" customFormat="false" ht="67.5" hidden="false" customHeight="false" outlineLevel="0" collapsed="false">
      <c r="A21" s="1" t="n">
        <v>110</v>
      </c>
      <c r="B21" s="0" t="s">
        <v>27</v>
      </c>
      <c r="C21" s="23" t="s">
        <v>403</v>
      </c>
      <c r="D21" s="0" t="n">
        <v>1</v>
      </c>
      <c r="E21" s="21" t="s">
        <v>407</v>
      </c>
      <c r="F21" s="22" t="s">
        <v>397</v>
      </c>
    </row>
    <row r="22" customFormat="false" ht="135" hidden="false" customHeight="false" outlineLevel="0" collapsed="false">
      <c r="A22" s="1" t="n">
        <v>120</v>
      </c>
      <c r="B22" s="0" t="s">
        <v>27</v>
      </c>
      <c r="C22" s="23" t="s">
        <v>403</v>
      </c>
      <c r="D22" s="0" t="n">
        <v>1</v>
      </c>
      <c r="E22" s="21" t="s">
        <v>408</v>
      </c>
      <c r="F22" s="22" t="s">
        <v>397</v>
      </c>
    </row>
    <row r="23" customFormat="false" ht="45" hidden="false" customHeight="false" outlineLevel="0" collapsed="false">
      <c r="A23" s="1" t="n">
        <v>130</v>
      </c>
      <c r="B23" s="0" t="s">
        <v>27</v>
      </c>
      <c r="C23" s="23" t="s">
        <v>403</v>
      </c>
      <c r="D23" s="0" t="n">
        <v>1</v>
      </c>
      <c r="E23" s="21" t="s">
        <v>405</v>
      </c>
      <c r="F23" s="22" t="s">
        <v>397</v>
      </c>
    </row>
    <row r="24" customFormat="false" ht="22.5" hidden="false" customHeight="false" outlineLevel="0" collapsed="false">
      <c r="A24" s="1" t="n">
        <v>140</v>
      </c>
      <c r="B24" s="0" t="s">
        <v>27</v>
      </c>
      <c r="C24" s="23" t="s">
        <v>403</v>
      </c>
      <c r="D24" s="0" t="n">
        <v>1</v>
      </c>
      <c r="E24" s="21" t="s">
        <v>409</v>
      </c>
      <c r="F24" s="22" t="s">
        <v>397</v>
      </c>
    </row>
    <row r="25" customFormat="false" ht="22.5" hidden="false" customHeight="false" outlineLevel="0" collapsed="false">
      <c r="A25" s="1" t="n">
        <v>150</v>
      </c>
      <c r="B25" s="0" t="s">
        <v>27</v>
      </c>
      <c r="C25" s="23" t="s">
        <v>403</v>
      </c>
      <c r="D25" s="0" t="n">
        <v>1</v>
      </c>
      <c r="E25" s="21" t="s">
        <v>410</v>
      </c>
      <c r="F25" s="22" t="s">
        <v>397</v>
      </c>
    </row>
    <row r="26" customFormat="false" ht="33.75" hidden="false" customHeight="false" outlineLevel="0" collapsed="false">
      <c r="A26" s="1" t="n">
        <v>160</v>
      </c>
      <c r="B26" s="0" t="s">
        <v>27</v>
      </c>
      <c r="C26" s="23" t="s">
        <v>403</v>
      </c>
      <c r="D26" s="0" t="n">
        <v>1</v>
      </c>
      <c r="E26" s="21" t="s">
        <v>411</v>
      </c>
      <c r="F26" s="22" t="s">
        <v>397</v>
      </c>
    </row>
    <row r="27" customFormat="false" ht="67.5" hidden="false" customHeight="false" outlineLevel="0" collapsed="false">
      <c r="A27" s="1" t="n">
        <v>170</v>
      </c>
      <c r="B27" s="0" t="s">
        <v>27</v>
      </c>
      <c r="C27" s="23" t="s">
        <v>403</v>
      </c>
      <c r="D27" s="0" t="n">
        <v>1</v>
      </c>
      <c r="E27" s="21" t="s">
        <v>412</v>
      </c>
      <c r="F27" s="22" t="s">
        <v>397</v>
      </c>
    </row>
    <row r="28" customFormat="false" ht="56.25" hidden="false" customHeight="false" outlineLevel="0" collapsed="false">
      <c r="A28" s="1" t="n">
        <v>180</v>
      </c>
      <c r="B28" s="0" t="s">
        <v>27</v>
      </c>
      <c r="C28" s="23" t="s">
        <v>403</v>
      </c>
      <c r="D28" s="0" t="n">
        <v>1</v>
      </c>
      <c r="E28" s="21" t="s">
        <v>413</v>
      </c>
      <c r="F28" s="22" t="s">
        <v>397</v>
      </c>
    </row>
    <row r="29" customFormat="false" ht="45" hidden="false" customHeight="false" outlineLevel="0" collapsed="false">
      <c r="A29" s="1" t="n">
        <v>190</v>
      </c>
      <c r="B29" s="0" t="s">
        <v>27</v>
      </c>
      <c r="C29" s="23" t="s">
        <v>403</v>
      </c>
      <c r="D29" s="0" t="n">
        <v>1</v>
      </c>
      <c r="E29" s="21" t="s">
        <v>414</v>
      </c>
      <c r="F29" s="22" t="s">
        <v>397</v>
      </c>
    </row>
    <row r="30" customFormat="false" ht="22.5" hidden="false" customHeight="false" outlineLevel="0" collapsed="false">
      <c r="A30" s="1" t="n">
        <v>200</v>
      </c>
      <c r="B30" s="0" t="s">
        <v>27</v>
      </c>
      <c r="C30" s="23" t="s">
        <v>403</v>
      </c>
      <c r="D30" s="0" t="n">
        <v>1</v>
      </c>
      <c r="E30" s="21" t="s">
        <v>415</v>
      </c>
      <c r="F30" s="22" t="s">
        <v>397</v>
      </c>
    </row>
    <row r="31" customFormat="false" ht="33.75" hidden="false" customHeight="false" outlineLevel="0" collapsed="false">
      <c r="A31" s="1" t="n">
        <v>210</v>
      </c>
      <c r="B31" s="0" t="s">
        <v>27</v>
      </c>
      <c r="C31" s="23" t="s">
        <v>403</v>
      </c>
      <c r="D31" s="0" t="n">
        <v>1</v>
      </c>
      <c r="E31" s="21" t="s">
        <v>416</v>
      </c>
      <c r="F31" s="22" t="s">
        <v>397</v>
      </c>
    </row>
    <row r="32" customFormat="false" ht="56.25" hidden="false" customHeight="false" outlineLevel="0" collapsed="false">
      <c r="A32" s="1" t="n">
        <v>220</v>
      </c>
      <c r="B32" s="0" t="s">
        <v>27</v>
      </c>
      <c r="C32" s="23" t="s">
        <v>403</v>
      </c>
      <c r="D32" s="0" t="n">
        <v>1</v>
      </c>
      <c r="E32" s="21" t="s">
        <v>417</v>
      </c>
      <c r="F32" s="22" t="s">
        <v>397</v>
      </c>
    </row>
    <row r="33" customFormat="false" ht="45" hidden="false" customHeight="false" outlineLevel="0" collapsed="false">
      <c r="A33" s="1" t="n">
        <v>230</v>
      </c>
      <c r="B33" s="0" t="s">
        <v>27</v>
      </c>
      <c r="C33" s="23" t="s">
        <v>403</v>
      </c>
      <c r="D33" s="0" t="n">
        <v>1</v>
      </c>
      <c r="E33" s="21" t="s">
        <v>418</v>
      </c>
      <c r="F33" s="22" t="s">
        <v>397</v>
      </c>
    </row>
    <row r="34" customFormat="false" ht="56.25" hidden="false" customHeight="false" outlineLevel="0" collapsed="false">
      <c r="A34" s="1" t="n">
        <v>240</v>
      </c>
      <c r="B34" s="0" t="s">
        <v>27</v>
      </c>
      <c r="C34" s="23" t="s">
        <v>403</v>
      </c>
      <c r="D34" s="0" t="n">
        <v>1</v>
      </c>
      <c r="E34" s="21" t="s">
        <v>419</v>
      </c>
      <c r="F34" s="22" t="s">
        <v>397</v>
      </c>
    </row>
    <row r="35" customFormat="false" ht="22.5" hidden="false" customHeight="false" outlineLevel="0" collapsed="false">
      <c r="A35" s="1" t="n">
        <v>250</v>
      </c>
      <c r="B35" s="0" t="s">
        <v>27</v>
      </c>
      <c r="C35" s="23" t="s">
        <v>403</v>
      </c>
      <c r="D35" s="0" t="n">
        <v>1</v>
      </c>
      <c r="E35" s="21" t="s">
        <v>420</v>
      </c>
      <c r="F35" s="22" t="s">
        <v>397</v>
      </c>
    </row>
    <row r="36" customFormat="false" ht="33.75" hidden="false" customHeight="false" outlineLevel="0" collapsed="false">
      <c r="A36" s="1" t="n">
        <v>260</v>
      </c>
      <c r="B36" s="0" t="s">
        <v>27</v>
      </c>
      <c r="C36" s="23" t="s">
        <v>403</v>
      </c>
      <c r="D36" s="0" t="n">
        <v>1</v>
      </c>
      <c r="E36" s="21" t="s">
        <v>421</v>
      </c>
      <c r="F36" s="22" t="s">
        <v>397</v>
      </c>
    </row>
    <row r="37" customFormat="false" ht="22.5" hidden="false" customHeight="false" outlineLevel="0" collapsed="false">
      <c r="A37" s="1" t="n">
        <v>270</v>
      </c>
      <c r="B37" s="0" t="s">
        <v>27</v>
      </c>
      <c r="C37" s="23" t="s">
        <v>403</v>
      </c>
      <c r="D37" s="0" t="n">
        <v>1</v>
      </c>
      <c r="E37" s="21" t="s">
        <v>420</v>
      </c>
      <c r="F37" s="22" t="s">
        <v>397</v>
      </c>
    </row>
    <row r="38" customFormat="false" ht="56.25" hidden="false" customHeight="false" outlineLevel="0" collapsed="false">
      <c r="A38" s="1" t="n">
        <v>280</v>
      </c>
      <c r="B38" s="0" t="s">
        <v>27</v>
      </c>
      <c r="C38" s="23" t="s">
        <v>403</v>
      </c>
      <c r="D38" s="0" t="n">
        <v>1</v>
      </c>
      <c r="E38" s="21" t="s">
        <v>422</v>
      </c>
      <c r="F38" s="22" t="s">
        <v>397</v>
      </c>
    </row>
    <row r="39" customFormat="false" ht="22.5" hidden="false" customHeight="false" outlineLevel="0" collapsed="false">
      <c r="A39" s="1" t="n">
        <v>290</v>
      </c>
      <c r="B39" s="0" t="s">
        <v>27</v>
      </c>
      <c r="C39" s="23" t="s">
        <v>403</v>
      </c>
      <c r="D39" s="0" t="n">
        <v>1</v>
      </c>
      <c r="E39" s="21" t="s">
        <v>423</v>
      </c>
      <c r="F39" s="22" t="s">
        <v>397</v>
      </c>
    </row>
    <row r="40" customFormat="false" ht="22.5" hidden="false" customHeight="false" outlineLevel="0" collapsed="false">
      <c r="A40" s="1" t="n">
        <v>300</v>
      </c>
      <c r="B40" s="0" t="s">
        <v>27</v>
      </c>
      <c r="C40" s="23" t="s">
        <v>403</v>
      </c>
      <c r="D40" s="0" t="n">
        <v>1</v>
      </c>
      <c r="E40" s="21" t="s">
        <v>423</v>
      </c>
      <c r="F40" s="22" t="s">
        <v>397</v>
      </c>
    </row>
    <row r="41" customFormat="false" ht="22.5" hidden="false" customHeight="false" outlineLevel="0" collapsed="false">
      <c r="A41" s="1" t="n">
        <v>310</v>
      </c>
      <c r="B41" s="0" t="s">
        <v>27</v>
      </c>
      <c r="C41" s="23" t="s">
        <v>403</v>
      </c>
      <c r="D41" s="0" t="n">
        <v>1</v>
      </c>
      <c r="E41" s="21" t="s">
        <v>410</v>
      </c>
      <c r="F41" s="22" t="s">
        <v>397</v>
      </c>
    </row>
    <row r="42" customFormat="false" ht="22.5" hidden="false" customHeight="false" outlineLevel="0" collapsed="false">
      <c r="A42" s="1" t="n">
        <v>320</v>
      </c>
      <c r="B42" s="0" t="s">
        <v>27</v>
      </c>
      <c r="C42" s="23" t="s">
        <v>403</v>
      </c>
      <c r="D42" s="0" t="n">
        <v>1</v>
      </c>
      <c r="E42" s="21" t="s">
        <v>415</v>
      </c>
      <c r="F42" s="22" t="s">
        <v>397</v>
      </c>
    </row>
    <row r="43" customFormat="false" ht="22.5" hidden="false" customHeight="false" outlineLevel="0" collapsed="false">
      <c r="A43" s="1" t="n">
        <v>330</v>
      </c>
      <c r="B43" s="0" t="s">
        <v>27</v>
      </c>
      <c r="C43" s="23" t="s">
        <v>403</v>
      </c>
      <c r="D43" s="0" t="n">
        <v>1</v>
      </c>
      <c r="E43" s="21" t="s">
        <v>424</v>
      </c>
      <c r="F43" s="22" t="s">
        <v>397</v>
      </c>
    </row>
    <row r="44" customFormat="false" ht="22.5" hidden="false" customHeight="false" outlineLevel="0" collapsed="false">
      <c r="A44" s="1" t="n">
        <v>340</v>
      </c>
      <c r="B44" s="0" t="s">
        <v>27</v>
      </c>
      <c r="C44" s="23" t="s">
        <v>403</v>
      </c>
      <c r="D44" s="0" t="n">
        <v>1</v>
      </c>
      <c r="E44" s="21" t="s">
        <v>425</v>
      </c>
      <c r="F44" s="22" t="s">
        <v>397</v>
      </c>
    </row>
    <row r="45" customFormat="false" ht="22.5" hidden="false" customHeight="false" outlineLevel="0" collapsed="false">
      <c r="A45" s="1" t="n">
        <v>350</v>
      </c>
      <c r="B45" s="0" t="s">
        <v>27</v>
      </c>
      <c r="C45" s="23" t="s">
        <v>403</v>
      </c>
      <c r="D45" s="0" t="n">
        <v>1</v>
      </c>
      <c r="E45" s="21" t="s">
        <v>426</v>
      </c>
      <c r="F45" s="22" t="s">
        <v>397</v>
      </c>
    </row>
    <row r="46" customFormat="false" ht="33.75" hidden="false" customHeight="false" outlineLevel="0" collapsed="false">
      <c r="A46" s="1" t="n">
        <v>360</v>
      </c>
      <c r="B46" s="0" t="s">
        <v>27</v>
      </c>
      <c r="C46" s="23" t="s">
        <v>403</v>
      </c>
      <c r="D46" s="0" t="n">
        <v>1</v>
      </c>
      <c r="E46" s="21" t="s">
        <v>427</v>
      </c>
      <c r="F46" s="22" t="s">
        <v>397</v>
      </c>
    </row>
    <row r="47" customFormat="false" ht="78.75" hidden="false" customHeight="false" outlineLevel="0" collapsed="false">
      <c r="A47" s="1" t="n">
        <v>370</v>
      </c>
      <c r="B47" s="0" t="s">
        <v>27</v>
      </c>
      <c r="C47" s="23" t="s">
        <v>403</v>
      </c>
      <c r="D47" s="0" t="n">
        <v>1</v>
      </c>
      <c r="E47" s="21" t="s">
        <v>428</v>
      </c>
      <c r="F47" s="22" t="s">
        <v>397</v>
      </c>
    </row>
    <row r="48" customFormat="false" ht="33.75" hidden="false" customHeight="false" outlineLevel="0" collapsed="false">
      <c r="A48" s="1" t="n">
        <v>380</v>
      </c>
      <c r="B48" s="0" t="s">
        <v>27</v>
      </c>
      <c r="C48" s="23" t="s">
        <v>403</v>
      </c>
      <c r="D48" s="0" t="n">
        <v>1</v>
      </c>
      <c r="E48" s="21" t="s">
        <v>429</v>
      </c>
      <c r="F48" s="22" t="s">
        <v>397</v>
      </c>
    </row>
    <row r="49" customFormat="false" ht="12.75" hidden="false" customHeight="false" outlineLevel="0" collapsed="false">
      <c r="A49" s="1" t="n">
        <v>390</v>
      </c>
      <c r="B49" s="0" t="s">
        <v>27</v>
      </c>
      <c r="C49" s="23" t="s">
        <v>403</v>
      </c>
      <c r="D49" s="0" t="n">
        <v>1</v>
      </c>
      <c r="E49" s="21" t="s">
        <v>430</v>
      </c>
      <c r="F49" s="22" t="s">
        <v>397</v>
      </c>
    </row>
    <row r="50" customFormat="false" ht="191.25" hidden="false" customHeight="false" outlineLevel="0" collapsed="false">
      <c r="A50" s="1" t="n">
        <v>400</v>
      </c>
      <c r="B50" s="0" t="s">
        <v>27</v>
      </c>
      <c r="C50" s="23" t="s">
        <v>403</v>
      </c>
      <c r="D50" s="0" t="n">
        <v>1</v>
      </c>
      <c r="E50" s="21" t="s">
        <v>431</v>
      </c>
      <c r="F50" s="22" t="s">
        <v>397</v>
      </c>
    </row>
    <row r="51" customFormat="false" ht="45" hidden="false" customHeight="false" outlineLevel="0" collapsed="false">
      <c r="A51" s="1" t="n">
        <v>410</v>
      </c>
      <c r="B51" s="0" t="s">
        <v>27</v>
      </c>
      <c r="C51" s="23" t="s">
        <v>403</v>
      </c>
      <c r="D51" s="0" t="n">
        <v>1</v>
      </c>
      <c r="E51" s="21" t="s">
        <v>432</v>
      </c>
      <c r="F51" s="22" t="s">
        <v>397</v>
      </c>
    </row>
    <row r="52" customFormat="false" ht="33.75" hidden="false" customHeight="false" outlineLevel="0" collapsed="false">
      <c r="A52" s="1" t="n">
        <v>420</v>
      </c>
      <c r="B52" s="0" t="s">
        <v>27</v>
      </c>
      <c r="C52" s="23" t="s">
        <v>403</v>
      </c>
      <c r="D52" s="0" t="n">
        <v>1</v>
      </c>
      <c r="E52" s="21" t="s">
        <v>433</v>
      </c>
      <c r="F52" s="22" t="s">
        <v>397</v>
      </c>
    </row>
    <row r="53" customFormat="false" ht="45" hidden="false" customHeight="false" outlineLevel="0" collapsed="false">
      <c r="A53" s="1" t="n">
        <v>430</v>
      </c>
      <c r="B53" s="0" t="s">
        <v>27</v>
      </c>
      <c r="C53" s="23" t="s">
        <v>403</v>
      </c>
      <c r="D53" s="0" t="n">
        <v>1</v>
      </c>
      <c r="E53" s="21" t="s">
        <v>432</v>
      </c>
      <c r="F53" s="22" t="s">
        <v>397</v>
      </c>
    </row>
    <row r="54" customFormat="false" ht="45" hidden="false" customHeight="false" outlineLevel="0" collapsed="false">
      <c r="A54" s="1" t="n">
        <v>440</v>
      </c>
      <c r="B54" s="0" t="s">
        <v>27</v>
      </c>
      <c r="C54" s="23" t="s">
        <v>403</v>
      </c>
      <c r="D54" s="0" t="n">
        <v>1</v>
      </c>
      <c r="E54" s="21" t="s">
        <v>432</v>
      </c>
      <c r="F54" s="22" t="s">
        <v>397</v>
      </c>
    </row>
    <row r="55" customFormat="false" ht="33.75" hidden="false" customHeight="false" outlineLevel="0" collapsed="false">
      <c r="A55" s="1" t="n">
        <v>450</v>
      </c>
      <c r="B55" s="0" t="s">
        <v>27</v>
      </c>
      <c r="C55" s="23" t="s">
        <v>403</v>
      </c>
      <c r="D55" s="0" t="n">
        <v>1</v>
      </c>
      <c r="E55" s="21" t="s">
        <v>434</v>
      </c>
      <c r="F55" s="22" t="s">
        <v>397</v>
      </c>
    </row>
    <row r="56" customFormat="false" ht="33.75" hidden="false" customHeight="false" outlineLevel="0" collapsed="false">
      <c r="A56" s="1" t="n">
        <v>460</v>
      </c>
      <c r="B56" s="0" t="s">
        <v>27</v>
      </c>
      <c r="C56" s="23" t="s">
        <v>403</v>
      </c>
      <c r="D56" s="0" t="n">
        <v>1</v>
      </c>
      <c r="E56" s="21" t="s">
        <v>435</v>
      </c>
      <c r="F56" s="22" t="s">
        <v>397</v>
      </c>
    </row>
    <row r="57" customFormat="false" ht="22.5" hidden="false" customHeight="false" outlineLevel="0" collapsed="false">
      <c r="A57" s="1" t="n">
        <v>470</v>
      </c>
      <c r="B57" s="0" t="s">
        <v>27</v>
      </c>
      <c r="C57" s="23" t="s">
        <v>403</v>
      </c>
      <c r="D57" s="0" t="n">
        <v>1</v>
      </c>
      <c r="E57" s="21" t="s">
        <v>436</v>
      </c>
      <c r="F57" s="22" t="s">
        <v>397</v>
      </c>
    </row>
    <row r="58" customFormat="false" ht="22.5" hidden="false" customHeight="false" outlineLevel="0" collapsed="false">
      <c r="A58" s="1" t="n">
        <v>480</v>
      </c>
      <c r="B58" s="0" t="s">
        <v>27</v>
      </c>
      <c r="C58" s="23" t="s">
        <v>403</v>
      </c>
      <c r="D58" s="0" t="n">
        <v>1</v>
      </c>
      <c r="E58" s="21" t="s">
        <v>437</v>
      </c>
      <c r="F58" s="22" t="s">
        <v>397</v>
      </c>
    </row>
    <row r="59" customFormat="false" ht="67.5" hidden="false" customHeight="false" outlineLevel="0" collapsed="false">
      <c r="A59" s="1" t="n">
        <v>490</v>
      </c>
      <c r="B59" s="0" t="s">
        <v>27</v>
      </c>
      <c r="C59" s="23" t="s">
        <v>403</v>
      </c>
      <c r="D59" s="0" t="n">
        <v>1</v>
      </c>
      <c r="E59" s="21" t="s">
        <v>438</v>
      </c>
      <c r="F59" s="22" t="s">
        <v>397</v>
      </c>
    </row>
    <row r="60" customFormat="false" ht="33.75" hidden="false" customHeight="false" outlineLevel="0" collapsed="false">
      <c r="A60" s="1" t="n">
        <v>500</v>
      </c>
      <c r="B60" s="0" t="s">
        <v>27</v>
      </c>
      <c r="C60" s="23" t="s">
        <v>403</v>
      </c>
      <c r="D60" s="0" t="n">
        <v>1</v>
      </c>
      <c r="E60" s="21" t="s">
        <v>439</v>
      </c>
      <c r="F60" s="22" t="s">
        <v>397</v>
      </c>
    </row>
    <row r="61" customFormat="false" ht="22.5" hidden="false" customHeight="false" outlineLevel="0" collapsed="false">
      <c r="A61" s="1" t="n">
        <v>510</v>
      </c>
      <c r="B61" s="0" t="s">
        <v>27</v>
      </c>
      <c r="C61" s="23" t="s">
        <v>403</v>
      </c>
      <c r="D61" s="0" t="n">
        <v>1</v>
      </c>
      <c r="E61" s="21" t="s">
        <v>440</v>
      </c>
      <c r="F61" s="22" t="s">
        <v>397</v>
      </c>
    </row>
    <row r="62" customFormat="false" ht="33.75" hidden="false" customHeight="false" outlineLevel="0" collapsed="false">
      <c r="A62" s="1" t="n">
        <v>520</v>
      </c>
      <c r="B62" s="0" t="s">
        <v>27</v>
      </c>
      <c r="C62" s="23" t="s">
        <v>403</v>
      </c>
      <c r="D62" s="0" t="n">
        <v>1</v>
      </c>
      <c r="E62" s="21" t="s">
        <v>441</v>
      </c>
      <c r="F62" s="22" t="s">
        <v>397</v>
      </c>
    </row>
    <row r="63" customFormat="false" ht="45" hidden="false" customHeight="false" outlineLevel="0" collapsed="false">
      <c r="A63" s="1" t="n">
        <v>530</v>
      </c>
      <c r="B63" s="0" t="s">
        <v>27</v>
      </c>
      <c r="C63" s="23" t="s">
        <v>403</v>
      </c>
      <c r="D63" s="0" t="n">
        <v>1</v>
      </c>
      <c r="E63" s="21" t="s">
        <v>442</v>
      </c>
      <c r="F63" s="22" t="s">
        <v>397</v>
      </c>
    </row>
    <row r="64" customFormat="false" ht="22.5" hidden="false" customHeight="false" outlineLevel="0" collapsed="false">
      <c r="A64" s="1" t="n">
        <v>540</v>
      </c>
      <c r="B64" s="0" t="s">
        <v>27</v>
      </c>
      <c r="C64" s="23" t="s">
        <v>403</v>
      </c>
      <c r="D64" s="0" t="n">
        <v>1</v>
      </c>
      <c r="E64" s="21" t="s">
        <v>415</v>
      </c>
      <c r="F64" s="22" t="s">
        <v>397</v>
      </c>
    </row>
    <row r="65" customFormat="false" ht="33.75" hidden="false" customHeight="false" outlineLevel="0" collapsed="false">
      <c r="A65" s="1" t="n">
        <v>550</v>
      </c>
      <c r="B65" s="0" t="s">
        <v>27</v>
      </c>
      <c r="C65" s="23" t="s">
        <v>403</v>
      </c>
      <c r="D65" s="0" t="n">
        <v>1</v>
      </c>
      <c r="E65" s="21" t="s">
        <v>443</v>
      </c>
      <c r="F65" s="22" t="s">
        <v>397</v>
      </c>
    </row>
    <row r="66" customFormat="false" ht="78.75" hidden="false" customHeight="false" outlineLevel="0" collapsed="false">
      <c r="A66" s="1" t="n">
        <v>560</v>
      </c>
      <c r="B66" s="0" t="s">
        <v>27</v>
      </c>
      <c r="C66" s="23" t="s">
        <v>403</v>
      </c>
      <c r="D66" s="0" t="n">
        <v>1</v>
      </c>
      <c r="E66" s="21" t="s">
        <v>444</v>
      </c>
      <c r="F66" s="22" t="s">
        <v>397</v>
      </c>
    </row>
    <row r="67" customFormat="false" ht="22.5" hidden="false" customHeight="false" outlineLevel="0" collapsed="false">
      <c r="A67" s="1" t="n">
        <v>570</v>
      </c>
      <c r="B67" s="0" t="s">
        <v>27</v>
      </c>
      <c r="C67" s="23" t="s">
        <v>403</v>
      </c>
      <c r="D67" s="0" t="n">
        <v>1</v>
      </c>
      <c r="E67" s="21" t="s">
        <v>445</v>
      </c>
      <c r="F67" s="22" t="s">
        <v>397</v>
      </c>
    </row>
    <row r="68" customFormat="false" ht="33.75" hidden="false" customHeight="false" outlineLevel="0" collapsed="false">
      <c r="A68" s="1" t="n">
        <v>580</v>
      </c>
      <c r="B68" s="0" t="s">
        <v>27</v>
      </c>
      <c r="C68" s="23" t="s">
        <v>403</v>
      </c>
      <c r="D68" s="0" t="n">
        <v>1</v>
      </c>
      <c r="E68" s="21" t="s">
        <v>446</v>
      </c>
      <c r="F68" s="22" t="s">
        <v>397</v>
      </c>
    </row>
    <row r="69" customFormat="false" ht="33.75" hidden="false" customHeight="false" outlineLevel="0" collapsed="false">
      <c r="A69" s="1" t="n">
        <v>590</v>
      </c>
      <c r="B69" s="0" t="s">
        <v>27</v>
      </c>
      <c r="C69" s="23" t="s">
        <v>403</v>
      </c>
      <c r="D69" s="0" t="n">
        <v>1</v>
      </c>
      <c r="E69" s="21" t="s">
        <v>447</v>
      </c>
      <c r="F69" s="22" t="s">
        <v>397</v>
      </c>
    </row>
    <row r="70" customFormat="false" ht="78.75" hidden="false" customHeight="false" outlineLevel="0" collapsed="false">
      <c r="A70" s="1" t="n">
        <v>600</v>
      </c>
      <c r="B70" s="0" t="s">
        <v>27</v>
      </c>
      <c r="C70" s="23" t="s">
        <v>403</v>
      </c>
      <c r="D70" s="0" t="n">
        <v>1</v>
      </c>
      <c r="E70" s="21" t="s">
        <v>448</v>
      </c>
      <c r="F70" s="22" t="s">
        <v>397</v>
      </c>
    </row>
    <row r="71" customFormat="false" ht="22.5" hidden="false" customHeight="false" outlineLevel="0" collapsed="false">
      <c r="A71" s="1" t="n">
        <v>610</v>
      </c>
      <c r="B71" s="0" t="s">
        <v>27</v>
      </c>
      <c r="C71" s="23" t="s">
        <v>403</v>
      </c>
      <c r="D71" s="0" t="n">
        <v>1</v>
      </c>
      <c r="E71" s="21" t="s">
        <v>449</v>
      </c>
      <c r="F71" s="22" t="s">
        <v>397</v>
      </c>
    </row>
    <row r="72" customFormat="false" ht="33.75" hidden="false" customHeight="false" outlineLevel="0" collapsed="false">
      <c r="A72" s="1" t="n">
        <v>620</v>
      </c>
      <c r="B72" s="0" t="s">
        <v>27</v>
      </c>
      <c r="C72" s="23" t="s">
        <v>403</v>
      </c>
      <c r="D72" s="0" t="n">
        <v>1</v>
      </c>
      <c r="E72" s="21" t="s">
        <v>450</v>
      </c>
      <c r="F72" s="22" t="s">
        <v>397</v>
      </c>
    </row>
    <row r="73" customFormat="false" ht="22.5" hidden="false" customHeight="false" outlineLevel="0" collapsed="false">
      <c r="A73" s="1" t="n">
        <v>630</v>
      </c>
      <c r="B73" s="0" t="s">
        <v>27</v>
      </c>
      <c r="C73" s="23" t="s">
        <v>403</v>
      </c>
      <c r="D73" s="0" t="n">
        <v>1</v>
      </c>
      <c r="E73" s="21" t="s">
        <v>415</v>
      </c>
      <c r="F73" s="22" t="s">
        <v>397</v>
      </c>
    </row>
    <row r="74" customFormat="false" ht="33.75" hidden="false" customHeight="false" outlineLevel="0" collapsed="false">
      <c r="A74" s="1" t="n">
        <v>640</v>
      </c>
      <c r="B74" s="0" t="s">
        <v>27</v>
      </c>
      <c r="C74" s="23" t="s">
        <v>403</v>
      </c>
      <c r="D74" s="0" t="n">
        <v>1</v>
      </c>
      <c r="E74" s="21" t="s">
        <v>451</v>
      </c>
      <c r="F74" s="22" t="s">
        <v>397</v>
      </c>
    </row>
    <row r="75" customFormat="false" ht="33.75" hidden="false" customHeight="false" outlineLevel="0" collapsed="false">
      <c r="A75" s="1" t="n">
        <v>650</v>
      </c>
      <c r="B75" s="0" t="s">
        <v>27</v>
      </c>
      <c r="C75" s="23" t="s">
        <v>403</v>
      </c>
      <c r="D75" s="0" t="n">
        <v>1</v>
      </c>
      <c r="E75" s="21" t="s">
        <v>452</v>
      </c>
      <c r="F75" s="22" t="s">
        <v>397</v>
      </c>
    </row>
    <row r="76" customFormat="false" ht="22.5" hidden="false" customHeight="false" outlineLevel="0" collapsed="false">
      <c r="A76" s="1" t="n">
        <v>660</v>
      </c>
      <c r="B76" s="0" t="s">
        <v>27</v>
      </c>
      <c r="C76" s="23" t="s">
        <v>403</v>
      </c>
      <c r="D76" s="0" t="n">
        <v>1</v>
      </c>
      <c r="E76" s="21" t="s">
        <v>453</v>
      </c>
      <c r="F76" s="22" t="s">
        <v>397</v>
      </c>
    </row>
    <row r="77" customFormat="false" ht="22.5" hidden="false" customHeight="false" outlineLevel="0" collapsed="false">
      <c r="A77" s="1" t="n">
        <v>670</v>
      </c>
      <c r="B77" s="0" t="s">
        <v>27</v>
      </c>
      <c r="C77" s="23" t="s">
        <v>403</v>
      </c>
      <c r="D77" s="0" t="n">
        <v>1</v>
      </c>
      <c r="E77" s="21" t="s">
        <v>454</v>
      </c>
      <c r="F77" s="22" t="s">
        <v>397</v>
      </c>
    </row>
    <row r="78" customFormat="false" ht="56.25" hidden="false" customHeight="false" outlineLevel="0" collapsed="false">
      <c r="A78" s="1" t="n">
        <v>680</v>
      </c>
      <c r="B78" s="0" t="s">
        <v>27</v>
      </c>
      <c r="C78" s="23" t="s">
        <v>403</v>
      </c>
      <c r="D78" s="0" t="n">
        <v>1</v>
      </c>
      <c r="E78" s="21" t="s">
        <v>455</v>
      </c>
      <c r="F78" s="22" t="s">
        <v>397</v>
      </c>
    </row>
    <row r="79" customFormat="false" ht="22.5" hidden="false" customHeight="false" outlineLevel="0" collapsed="false">
      <c r="A79" s="1" t="n">
        <v>690</v>
      </c>
      <c r="B79" s="0" t="s">
        <v>27</v>
      </c>
      <c r="C79" s="23" t="s">
        <v>403</v>
      </c>
      <c r="D79" s="0" t="n">
        <v>1</v>
      </c>
      <c r="E79" s="21" t="s">
        <v>415</v>
      </c>
      <c r="F79" s="22" t="s">
        <v>397</v>
      </c>
    </row>
    <row r="80" customFormat="false" ht="22.5" hidden="false" customHeight="false" outlineLevel="0" collapsed="false">
      <c r="A80" s="1" t="n">
        <v>700</v>
      </c>
      <c r="B80" s="0" t="s">
        <v>27</v>
      </c>
      <c r="C80" s="23" t="s">
        <v>403</v>
      </c>
      <c r="D80" s="0" t="n">
        <v>1</v>
      </c>
      <c r="E80" s="21" t="s">
        <v>415</v>
      </c>
      <c r="F80" s="22" t="s">
        <v>397</v>
      </c>
    </row>
    <row r="81" customFormat="false" ht="22.5" hidden="false" customHeight="false" outlineLevel="0" collapsed="false">
      <c r="A81" s="1" t="n">
        <v>710</v>
      </c>
      <c r="B81" s="0" t="s">
        <v>27</v>
      </c>
      <c r="C81" s="23" t="s">
        <v>403</v>
      </c>
      <c r="D81" s="0" t="n">
        <v>1</v>
      </c>
      <c r="E81" s="21" t="s">
        <v>415</v>
      </c>
      <c r="F81" s="22" t="s">
        <v>397</v>
      </c>
    </row>
    <row r="82" customFormat="false" ht="33.75" hidden="false" customHeight="false" outlineLevel="0" collapsed="false">
      <c r="A82" s="1" t="n">
        <v>720</v>
      </c>
      <c r="B82" s="0" t="s">
        <v>27</v>
      </c>
      <c r="C82" s="23" t="s">
        <v>403</v>
      </c>
      <c r="D82" s="0" t="n">
        <v>1</v>
      </c>
      <c r="E82" s="21" t="s">
        <v>456</v>
      </c>
      <c r="F82" s="22" t="s">
        <v>397</v>
      </c>
    </row>
    <row r="83" customFormat="false" ht="22.5" hidden="false" customHeight="false" outlineLevel="0" collapsed="false">
      <c r="A83" s="1" t="n">
        <v>730</v>
      </c>
      <c r="B83" s="0" t="s">
        <v>27</v>
      </c>
      <c r="C83" s="23" t="s">
        <v>403</v>
      </c>
      <c r="D83" s="0" t="n">
        <v>1</v>
      </c>
      <c r="E83" s="21" t="s">
        <v>457</v>
      </c>
      <c r="F83" s="22" t="s">
        <v>397</v>
      </c>
    </row>
    <row r="84" customFormat="false" ht="33.75" hidden="false" customHeight="false" outlineLevel="0" collapsed="false">
      <c r="A84" s="1" t="n">
        <v>740</v>
      </c>
      <c r="B84" s="0" t="s">
        <v>27</v>
      </c>
      <c r="C84" s="23" t="s">
        <v>403</v>
      </c>
      <c r="D84" s="0" t="n">
        <v>1</v>
      </c>
      <c r="E84" s="21" t="s">
        <v>458</v>
      </c>
      <c r="F84" s="22" t="s">
        <v>397</v>
      </c>
    </row>
    <row r="85" customFormat="false" ht="45" hidden="false" customHeight="false" outlineLevel="0" collapsed="false">
      <c r="A85" s="1" t="n">
        <v>750</v>
      </c>
      <c r="B85" s="0" t="s">
        <v>27</v>
      </c>
      <c r="C85" s="23" t="s">
        <v>403</v>
      </c>
      <c r="D85" s="0" t="n">
        <v>1</v>
      </c>
      <c r="E85" s="21" t="s">
        <v>459</v>
      </c>
      <c r="F85" s="22" t="s">
        <v>397</v>
      </c>
    </row>
    <row r="86" customFormat="false" ht="33.75" hidden="false" customHeight="false" outlineLevel="0" collapsed="false">
      <c r="A86" s="1" t="n">
        <v>760</v>
      </c>
      <c r="B86" s="0" t="s">
        <v>27</v>
      </c>
      <c r="C86" s="23" t="s">
        <v>403</v>
      </c>
      <c r="D86" s="0" t="n">
        <v>1</v>
      </c>
      <c r="E86" s="21" t="s">
        <v>460</v>
      </c>
      <c r="F86" s="22" t="s">
        <v>397</v>
      </c>
    </row>
    <row r="87" customFormat="false" ht="45" hidden="false" customHeight="false" outlineLevel="0" collapsed="false">
      <c r="A87" s="1" t="n">
        <v>770</v>
      </c>
      <c r="B87" s="0" t="s">
        <v>27</v>
      </c>
      <c r="C87" s="23" t="s">
        <v>403</v>
      </c>
      <c r="D87" s="0" t="n">
        <v>1</v>
      </c>
      <c r="E87" s="21" t="s">
        <v>461</v>
      </c>
      <c r="F87" s="22" t="s">
        <v>397</v>
      </c>
    </row>
    <row r="88" customFormat="false" ht="45" hidden="false" customHeight="false" outlineLevel="0" collapsed="false">
      <c r="A88" s="1" t="n">
        <v>780</v>
      </c>
      <c r="B88" s="0" t="s">
        <v>27</v>
      </c>
      <c r="C88" s="23" t="s">
        <v>403</v>
      </c>
      <c r="D88" s="0" t="n">
        <v>1</v>
      </c>
      <c r="E88" s="21" t="s">
        <v>462</v>
      </c>
      <c r="F88" s="22" t="s">
        <v>397</v>
      </c>
    </row>
    <row r="89" customFormat="false" ht="33.75" hidden="false" customHeight="false" outlineLevel="0" collapsed="false">
      <c r="A89" s="1" t="n">
        <v>790</v>
      </c>
      <c r="B89" s="0" t="s">
        <v>27</v>
      </c>
      <c r="C89" s="23" t="s">
        <v>403</v>
      </c>
      <c r="D89" s="0" t="n">
        <v>1</v>
      </c>
      <c r="E89" s="21" t="s">
        <v>463</v>
      </c>
      <c r="F89" s="22" t="s">
        <v>397</v>
      </c>
    </row>
    <row r="90" customFormat="false" ht="33.75" hidden="false" customHeight="false" outlineLevel="0" collapsed="false">
      <c r="A90" s="1" t="n">
        <v>800</v>
      </c>
      <c r="B90" s="0" t="s">
        <v>27</v>
      </c>
      <c r="C90" s="23" t="s">
        <v>403</v>
      </c>
      <c r="D90" s="0" t="n">
        <v>1</v>
      </c>
      <c r="E90" s="21" t="s">
        <v>463</v>
      </c>
      <c r="F90" s="22" t="s">
        <v>397</v>
      </c>
    </row>
    <row r="91" customFormat="false" ht="33.75" hidden="false" customHeight="false" outlineLevel="0" collapsed="false">
      <c r="A91" s="1" t="n">
        <v>810</v>
      </c>
      <c r="B91" s="0" t="s">
        <v>27</v>
      </c>
      <c r="C91" s="23" t="s">
        <v>403</v>
      </c>
      <c r="D91" s="0" t="n">
        <v>1</v>
      </c>
      <c r="E91" s="21" t="s">
        <v>464</v>
      </c>
      <c r="F91" s="22" t="s">
        <v>397</v>
      </c>
    </row>
    <row r="92" customFormat="false" ht="56.25" hidden="false" customHeight="false" outlineLevel="0" collapsed="false">
      <c r="A92" s="1" t="n">
        <v>820</v>
      </c>
      <c r="B92" s="0" t="s">
        <v>27</v>
      </c>
      <c r="C92" s="23" t="s">
        <v>403</v>
      </c>
      <c r="D92" s="0" t="n">
        <v>1</v>
      </c>
      <c r="E92" s="21" t="s">
        <v>465</v>
      </c>
      <c r="F92" s="22" t="s">
        <v>397</v>
      </c>
    </row>
    <row r="93" customFormat="false" ht="33.75" hidden="false" customHeight="false" outlineLevel="0" collapsed="false">
      <c r="A93" s="1" t="n">
        <v>830</v>
      </c>
      <c r="B93" s="0" t="s">
        <v>27</v>
      </c>
      <c r="C93" s="23" t="s">
        <v>403</v>
      </c>
      <c r="D93" s="0" t="n">
        <v>1</v>
      </c>
      <c r="E93" s="21" t="s">
        <v>466</v>
      </c>
      <c r="F93" s="22" t="s">
        <v>397</v>
      </c>
    </row>
    <row r="94" customFormat="false" ht="45" hidden="false" customHeight="false" outlineLevel="0" collapsed="false">
      <c r="A94" s="1" t="n">
        <v>840</v>
      </c>
      <c r="B94" s="0" t="s">
        <v>27</v>
      </c>
      <c r="C94" s="23" t="s">
        <v>403</v>
      </c>
      <c r="D94" s="0" t="n">
        <v>1</v>
      </c>
      <c r="E94" s="21" t="s">
        <v>467</v>
      </c>
      <c r="F94" s="22" t="s">
        <v>397</v>
      </c>
    </row>
    <row r="95" customFormat="false" ht="22.5" hidden="false" customHeight="false" outlineLevel="0" collapsed="false">
      <c r="A95" s="1" t="n">
        <v>850</v>
      </c>
      <c r="B95" s="0" t="s">
        <v>27</v>
      </c>
      <c r="C95" s="23" t="s">
        <v>403</v>
      </c>
      <c r="D95" s="0" t="n">
        <v>1</v>
      </c>
      <c r="E95" s="21" t="s">
        <v>415</v>
      </c>
      <c r="F95" s="22" t="s">
        <v>397</v>
      </c>
    </row>
    <row r="96" customFormat="false" ht="33.75" hidden="false" customHeight="false" outlineLevel="0" collapsed="false">
      <c r="A96" s="1" t="n">
        <v>860</v>
      </c>
      <c r="B96" s="0" t="s">
        <v>27</v>
      </c>
      <c r="C96" s="23" t="s">
        <v>403</v>
      </c>
      <c r="D96" s="0" t="n">
        <v>1</v>
      </c>
      <c r="E96" s="21" t="s">
        <v>466</v>
      </c>
      <c r="F96" s="22" t="s">
        <v>397</v>
      </c>
    </row>
    <row r="97" customFormat="false" ht="45" hidden="false" customHeight="false" outlineLevel="0" collapsed="false">
      <c r="A97" s="1" t="n">
        <v>870</v>
      </c>
      <c r="B97" s="0" t="s">
        <v>27</v>
      </c>
      <c r="C97" s="23" t="s">
        <v>403</v>
      </c>
      <c r="D97" s="0" t="n">
        <v>1</v>
      </c>
      <c r="E97" s="21" t="s">
        <v>405</v>
      </c>
      <c r="F97" s="22" t="s">
        <v>397</v>
      </c>
    </row>
    <row r="98" customFormat="false" ht="33.75" hidden="false" customHeight="false" outlineLevel="0" collapsed="false">
      <c r="A98" s="1" t="n">
        <v>880</v>
      </c>
      <c r="B98" s="0" t="s">
        <v>27</v>
      </c>
      <c r="C98" s="23" t="s">
        <v>403</v>
      </c>
      <c r="D98" s="0" t="n">
        <v>1</v>
      </c>
      <c r="E98" s="21" t="s">
        <v>466</v>
      </c>
      <c r="F98" s="22" t="s">
        <v>397</v>
      </c>
    </row>
    <row r="99" customFormat="false" ht="33.75" hidden="false" customHeight="false" outlineLevel="0" collapsed="false">
      <c r="A99" s="1" t="n">
        <v>890</v>
      </c>
      <c r="B99" s="0" t="s">
        <v>27</v>
      </c>
      <c r="C99" s="23" t="s">
        <v>403</v>
      </c>
      <c r="D99" s="0" t="n">
        <v>1</v>
      </c>
      <c r="E99" s="21" t="s">
        <v>463</v>
      </c>
      <c r="F99" s="22" t="s">
        <v>397</v>
      </c>
    </row>
    <row r="100" customFormat="false" ht="22.5" hidden="false" customHeight="false" outlineLevel="0" collapsed="false">
      <c r="A100" s="1" t="n">
        <v>900</v>
      </c>
      <c r="B100" s="0" t="s">
        <v>27</v>
      </c>
      <c r="C100" s="23" t="s">
        <v>403</v>
      </c>
      <c r="D100" s="0" t="n">
        <v>1</v>
      </c>
      <c r="E100" s="21" t="s">
        <v>468</v>
      </c>
      <c r="F100" s="22" t="s">
        <v>397</v>
      </c>
    </row>
    <row r="101" customFormat="false" ht="135" hidden="false" customHeight="false" outlineLevel="0" collapsed="false">
      <c r="A101" s="1" t="n">
        <v>910</v>
      </c>
      <c r="B101" s="0" t="s">
        <v>27</v>
      </c>
      <c r="C101" s="23" t="s">
        <v>403</v>
      </c>
      <c r="D101" s="0" t="n">
        <v>1</v>
      </c>
      <c r="E101" s="21" t="s">
        <v>469</v>
      </c>
      <c r="F101" s="22" t="s">
        <v>397</v>
      </c>
    </row>
    <row r="102" customFormat="false" ht="33.75" hidden="false" customHeight="false" outlineLevel="0" collapsed="false">
      <c r="A102" s="1" t="n">
        <v>920</v>
      </c>
      <c r="B102" s="0" t="s">
        <v>27</v>
      </c>
      <c r="C102" s="23" t="s">
        <v>403</v>
      </c>
      <c r="D102" s="0" t="n">
        <v>1</v>
      </c>
      <c r="E102" s="21" t="s">
        <v>470</v>
      </c>
      <c r="F102" s="22" t="s">
        <v>397</v>
      </c>
    </row>
    <row r="103" customFormat="false" ht="33.75" hidden="false" customHeight="false" outlineLevel="0" collapsed="false">
      <c r="A103" s="1" t="n">
        <v>930</v>
      </c>
      <c r="B103" s="0" t="s">
        <v>27</v>
      </c>
      <c r="C103" s="23" t="s">
        <v>403</v>
      </c>
      <c r="D103" s="0" t="n">
        <v>1</v>
      </c>
      <c r="E103" s="21" t="s">
        <v>463</v>
      </c>
      <c r="F103" s="22" t="s">
        <v>397</v>
      </c>
    </row>
    <row r="104" customFormat="false" ht="56.25" hidden="false" customHeight="false" outlineLevel="0" collapsed="false">
      <c r="A104" s="1" t="n">
        <v>940</v>
      </c>
      <c r="B104" s="0" t="s">
        <v>27</v>
      </c>
      <c r="C104" s="23" t="s">
        <v>403</v>
      </c>
      <c r="D104" s="0" t="n">
        <v>1</v>
      </c>
      <c r="E104" s="21" t="s">
        <v>471</v>
      </c>
      <c r="F104" s="22" t="s">
        <v>397</v>
      </c>
    </row>
    <row r="105" customFormat="false" ht="22.5" hidden="false" customHeight="false" outlineLevel="0" collapsed="false">
      <c r="A105" s="1" t="n">
        <v>950</v>
      </c>
      <c r="B105" s="0" t="s">
        <v>27</v>
      </c>
      <c r="C105" s="23" t="s">
        <v>403</v>
      </c>
      <c r="D105" s="0" t="n">
        <v>1</v>
      </c>
      <c r="E105" s="21" t="s">
        <v>415</v>
      </c>
      <c r="F105" s="22" t="s">
        <v>397</v>
      </c>
    </row>
    <row r="106" customFormat="false" ht="33.75" hidden="false" customHeight="false" outlineLevel="0" collapsed="false">
      <c r="A106" s="1" t="n">
        <v>960</v>
      </c>
      <c r="B106" s="0" t="s">
        <v>27</v>
      </c>
      <c r="C106" s="23" t="s">
        <v>403</v>
      </c>
      <c r="D106" s="0" t="n">
        <v>1</v>
      </c>
      <c r="E106" s="21" t="s">
        <v>463</v>
      </c>
      <c r="F106" s="22" t="s">
        <v>397</v>
      </c>
    </row>
    <row r="107" customFormat="false" ht="45" hidden="false" customHeight="false" outlineLevel="0" collapsed="false">
      <c r="A107" s="1" t="n">
        <v>970</v>
      </c>
      <c r="B107" s="0" t="s">
        <v>27</v>
      </c>
      <c r="C107" s="23" t="s">
        <v>403</v>
      </c>
      <c r="D107" s="0" t="n">
        <v>1</v>
      </c>
      <c r="E107" s="21" t="s">
        <v>472</v>
      </c>
      <c r="F107" s="22" t="s">
        <v>397</v>
      </c>
    </row>
    <row r="108" customFormat="false" ht="56.25" hidden="false" customHeight="false" outlineLevel="0" collapsed="false">
      <c r="A108" s="1" t="n">
        <v>980</v>
      </c>
      <c r="B108" s="0" t="s">
        <v>27</v>
      </c>
      <c r="C108" s="23" t="s">
        <v>403</v>
      </c>
      <c r="D108" s="0" t="n">
        <v>1</v>
      </c>
      <c r="E108" s="21" t="s">
        <v>473</v>
      </c>
      <c r="F108" s="22" t="s">
        <v>397</v>
      </c>
    </row>
    <row r="109" customFormat="false" ht="33.75" hidden="false" customHeight="false" outlineLevel="0" collapsed="false">
      <c r="A109" s="1" t="n">
        <v>990</v>
      </c>
      <c r="B109" s="0" t="s">
        <v>27</v>
      </c>
      <c r="C109" s="23" t="s">
        <v>403</v>
      </c>
      <c r="D109" s="0" t="n">
        <v>1</v>
      </c>
      <c r="E109" s="21" t="s">
        <v>466</v>
      </c>
      <c r="F109" s="22" t="s">
        <v>397</v>
      </c>
    </row>
    <row r="110" customFormat="false" ht="33.75" hidden="false" customHeight="false" outlineLevel="0" collapsed="false">
      <c r="A110" s="1" t="n">
        <v>1000</v>
      </c>
      <c r="B110" s="0" t="s">
        <v>27</v>
      </c>
      <c r="C110" s="23" t="s">
        <v>403</v>
      </c>
      <c r="D110" s="0" t="n">
        <v>1</v>
      </c>
      <c r="E110" s="21" t="s">
        <v>474</v>
      </c>
      <c r="F110" s="22" t="s">
        <v>397</v>
      </c>
    </row>
    <row r="111" customFormat="false" ht="33.75" hidden="false" customHeight="false" outlineLevel="0" collapsed="false">
      <c r="A111" s="1" t="n">
        <v>1010</v>
      </c>
      <c r="B111" s="0" t="s">
        <v>27</v>
      </c>
      <c r="C111" s="23" t="s">
        <v>403</v>
      </c>
      <c r="D111" s="0" t="n">
        <v>1</v>
      </c>
      <c r="E111" s="21" t="s">
        <v>466</v>
      </c>
      <c r="F111" s="22" t="s">
        <v>397</v>
      </c>
    </row>
    <row r="112" customFormat="false" ht="33.75" hidden="false" customHeight="false" outlineLevel="0" collapsed="false">
      <c r="A112" s="1" t="n">
        <v>1020</v>
      </c>
      <c r="B112" s="0" t="s">
        <v>27</v>
      </c>
      <c r="C112" s="23" t="s">
        <v>403</v>
      </c>
      <c r="D112" s="0" t="n">
        <v>1</v>
      </c>
      <c r="E112" s="21" t="s">
        <v>475</v>
      </c>
      <c r="F112" s="22" t="s">
        <v>397</v>
      </c>
    </row>
    <row r="113" customFormat="false" ht="22.5" hidden="false" customHeight="false" outlineLevel="0" collapsed="false">
      <c r="A113" s="1" t="n">
        <v>1030</v>
      </c>
      <c r="B113" s="0" t="s">
        <v>27</v>
      </c>
      <c r="C113" s="23" t="s">
        <v>403</v>
      </c>
      <c r="D113" s="0" t="n">
        <v>1</v>
      </c>
      <c r="E113" s="21" t="s">
        <v>476</v>
      </c>
      <c r="F113" s="22" t="s">
        <v>397</v>
      </c>
    </row>
    <row r="114" customFormat="false" ht="67.5" hidden="false" customHeight="false" outlineLevel="0" collapsed="false">
      <c r="A114" s="1" t="n">
        <v>1040</v>
      </c>
      <c r="B114" s="0" t="s">
        <v>27</v>
      </c>
      <c r="C114" s="23" t="s">
        <v>403</v>
      </c>
      <c r="D114" s="0" t="n">
        <v>1</v>
      </c>
      <c r="E114" s="21" t="s">
        <v>477</v>
      </c>
      <c r="F114" s="22" t="s">
        <v>397</v>
      </c>
    </row>
    <row r="115" customFormat="false" ht="22.5" hidden="false" customHeight="false" outlineLevel="0" collapsed="false">
      <c r="A115" s="1" t="n">
        <v>1050</v>
      </c>
      <c r="B115" s="0" t="s">
        <v>27</v>
      </c>
      <c r="C115" s="23" t="s">
        <v>403</v>
      </c>
      <c r="D115" s="0" t="n">
        <v>1</v>
      </c>
      <c r="E115" s="21" t="s">
        <v>476</v>
      </c>
      <c r="F115" s="22" t="s">
        <v>397</v>
      </c>
    </row>
    <row r="116" customFormat="false" ht="22.5" hidden="false" customHeight="false" outlineLevel="0" collapsed="false">
      <c r="A116" s="1" t="n">
        <v>1060</v>
      </c>
      <c r="B116" s="0" t="s">
        <v>27</v>
      </c>
      <c r="C116" s="23" t="s">
        <v>403</v>
      </c>
      <c r="D116" s="0" t="n">
        <v>1</v>
      </c>
      <c r="E116" s="21" t="s">
        <v>449</v>
      </c>
      <c r="F116" s="22" t="s">
        <v>397</v>
      </c>
    </row>
    <row r="117" customFormat="false" ht="22.5" hidden="false" customHeight="false" outlineLevel="0" collapsed="false">
      <c r="A117" s="1" t="n">
        <v>1070</v>
      </c>
      <c r="B117" s="0" t="s">
        <v>27</v>
      </c>
      <c r="C117" s="23" t="s">
        <v>403</v>
      </c>
      <c r="D117" s="0" t="n">
        <v>1</v>
      </c>
      <c r="E117" s="21" t="s">
        <v>476</v>
      </c>
      <c r="F117" s="22" t="s">
        <v>397</v>
      </c>
    </row>
    <row r="118" customFormat="false" ht="22.5" hidden="false" customHeight="false" outlineLevel="0" collapsed="false">
      <c r="A118" s="1" t="n">
        <v>1080</v>
      </c>
      <c r="B118" s="0" t="s">
        <v>27</v>
      </c>
      <c r="C118" s="23" t="s">
        <v>403</v>
      </c>
      <c r="D118" s="0" t="n">
        <v>1</v>
      </c>
      <c r="E118" s="21" t="s">
        <v>476</v>
      </c>
      <c r="F118" s="22" t="s">
        <v>397</v>
      </c>
    </row>
    <row r="119" customFormat="false" ht="45" hidden="false" customHeight="false" outlineLevel="0" collapsed="false">
      <c r="A119" s="1" t="n">
        <v>1090</v>
      </c>
      <c r="B119" s="0" t="s">
        <v>27</v>
      </c>
      <c r="C119" s="23" t="s">
        <v>403</v>
      </c>
      <c r="D119" s="0" t="n">
        <v>1</v>
      </c>
      <c r="E119" s="21" t="s">
        <v>478</v>
      </c>
      <c r="F119" s="22" t="s">
        <v>397</v>
      </c>
    </row>
    <row r="120" customFormat="false" ht="33.75" hidden="false" customHeight="false" outlineLevel="0" collapsed="false">
      <c r="A120" s="1" t="n">
        <v>1100</v>
      </c>
      <c r="B120" s="0" t="s">
        <v>27</v>
      </c>
      <c r="C120" s="23" t="s">
        <v>403</v>
      </c>
      <c r="D120" s="0" t="n">
        <v>1</v>
      </c>
      <c r="E120" s="21" t="s">
        <v>479</v>
      </c>
      <c r="F120" s="22" t="s">
        <v>397</v>
      </c>
    </row>
    <row r="121" customFormat="false" ht="22.5" hidden="false" customHeight="false" outlineLevel="0" collapsed="false">
      <c r="A121" s="1" t="n">
        <v>1110</v>
      </c>
      <c r="B121" s="0" t="s">
        <v>27</v>
      </c>
      <c r="C121" s="23" t="s">
        <v>403</v>
      </c>
      <c r="D121" s="0" t="n">
        <v>1</v>
      </c>
      <c r="E121" s="21" t="s">
        <v>480</v>
      </c>
      <c r="F121" s="22" t="s">
        <v>397</v>
      </c>
    </row>
    <row r="122" customFormat="false" ht="22.5" hidden="false" customHeight="false" outlineLevel="0" collapsed="false">
      <c r="A122" s="1" t="n">
        <v>1120</v>
      </c>
      <c r="B122" s="0" t="s">
        <v>27</v>
      </c>
      <c r="C122" s="23" t="s">
        <v>403</v>
      </c>
      <c r="D122" s="0" t="n">
        <v>1</v>
      </c>
      <c r="E122" s="21" t="s">
        <v>481</v>
      </c>
      <c r="F122" s="22" t="s">
        <v>397</v>
      </c>
    </row>
    <row r="123" customFormat="false" ht="33.75" hidden="false" customHeight="false" outlineLevel="0" collapsed="false">
      <c r="A123" s="1" t="n">
        <v>1130</v>
      </c>
      <c r="B123" s="0" t="s">
        <v>27</v>
      </c>
      <c r="C123" s="23" t="s">
        <v>403</v>
      </c>
      <c r="D123" s="0" t="n">
        <v>1</v>
      </c>
      <c r="E123" s="21" t="s">
        <v>466</v>
      </c>
      <c r="F123" s="22" t="s">
        <v>397</v>
      </c>
    </row>
    <row r="124" customFormat="false" ht="45" hidden="false" customHeight="false" outlineLevel="0" collapsed="false">
      <c r="A124" s="1" t="n">
        <v>1140</v>
      </c>
      <c r="B124" s="0" t="s">
        <v>27</v>
      </c>
      <c r="C124" s="23" t="s">
        <v>403</v>
      </c>
      <c r="D124" s="0" t="n">
        <v>1</v>
      </c>
      <c r="E124" s="21" t="s">
        <v>482</v>
      </c>
      <c r="F124" s="22" t="s">
        <v>397</v>
      </c>
    </row>
    <row r="125" customFormat="false" ht="33.75" hidden="false" customHeight="false" outlineLevel="0" collapsed="false">
      <c r="A125" s="1" t="n">
        <v>1150</v>
      </c>
      <c r="B125" s="0" t="s">
        <v>27</v>
      </c>
      <c r="C125" s="23" t="s">
        <v>403</v>
      </c>
      <c r="D125" s="0" t="n">
        <v>1</v>
      </c>
      <c r="E125" s="21" t="s">
        <v>466</v>
      </c>
      <c r="F125" s="22" t="s">
        <v>397</v>
      </c>
    </row>
    <row r="126" customFormat="false" ht="56.25" hidden="false" customHeight="false" outlineLevel="0" collapsed="false">
      <c r="A126" s="1" t="n">
        <v>1160</v>
      </c>
      <c r="B126" s="0" t="s">
        <v>27</v>
      </c>
      <c r="C126" s="23" t="s">
        <v>403</v>
      </c>
      <c r="D126" s="0" t="n">
        <v>1</v>
      </c>
      <c r="E126" s="21" t="s">
        <v>483</v>
      </c>
      <c r="F126" s="22" t="s">
        <v>397</v>
      </c>
    </row>
    <row r="127" customFormat="false" ht="22.5" hidden="false" customHeight="false" outlineLevel="0" collapsed="false">
      <c r="A127" s="1" t="n">
        <v>1170</v>
      </c>
      <c r="B127" s="0" t="s">
        <v>27</v>
      </c>
      <c r="C127" s="23" t="s">
        <v>403</v>
      </c>
      <c r="D127" s="0" t="n">
        <v>1</v>
      </c>
      <c r="E127" s="21" t="s">
        <v>484</v>
      </c>
      <c r="F127" s="22" t="s">
        <v>397</v>
      </c>
    </row>
    <row r="128" customFormat="false" ht="22.5" hidden="false" customHeight="false" outlineLevel="0" collapsed="false">
      <c r="A128" s="1" t="n">
        <v>1180</v>
      </c>
      <c r="B128" s="0" t="s">
        <v>27</v>
      </c>
      <c r="C128" s="23" t="s">
        <v>403</v>
      </c>
      <c r="D128" s="0" t="n">
        <v>1</v>
      </c>
      <c r="E128" s="21" t="s">
        <v>484</v>
      </c>
      <c r="F128" s="22" t="s">
        <v>397</v>
      </c>
    </row>
    <row r="129" customFormat="false" ht="22.5" hidden="false" customHeight="false" outlineLevel="0" collapsed="false">
      <c r="A129" s="1" t="n">
        <v>1190</v>
      </c>
      <c r="B129" s="0" t="s">
        <v>27</v>
      </c>
      <c r="C129" s="23" t="s">
        <v>403</v>
      </c>
      <c r="D129" s="0" t="n">
        <v>1</v>
      </c>
      <c r="E129" s="21" t="s">
        <v>481</v>
      </c>
      <c r="F129" s="22" t="s">
        <v>397</v>
      </c>
    </row>
    <row r="130" customFormat="false" ht="22.5" hidden="false" customHeight="false" outlineLevel="0" collapsed="false">
      <c r="A130" s="1" t="n">
        <v>1200</v>
      </c>
      <c r="B130" s="0" t="s">
        <v>27</v>
      </c>
      <c r="C130" s="23" t="s">
        <v>403</v>
      </c>
      <c r="D130" s="0" t="n">
        <v>1</v>
      </c>
      <c r="E130" s="21" t="s">
        <v>481</v>
      </c>
      <c r="F130" s="22" t="s">
        <v>397</v>
      </c>
    </row>
    <row r="131" customFormat="false" ht="56.25" hidden="false" customHeight="false" outlineLevel="0" collapsed="false">
      <c r="A131" s="1" t="n">
        <v>1210</v>
      </c>
      <c r="B131" s="0" t="s">
        <v>27</v>
      </c>
      <c r="C131" s="23" t="s">
        <v>403</v>
      </c>
      <c r="D131" s="0" t="n">
        <v>1</v>
      </c>
      <c r="E131" s="21" t="s">
        <v>485</v>
      </c>
      <c r="F131" s="22" t="s">
        <v>397</v>
      </c>
    </row>
    <row r="132" customFormat="false" ht="22.5" hidden="false" customHeight="false" outlineLevel="0" collapsed="false">
      <c r="A132" s="1" t="n">
        <v>1220</v>
      </c>
      <c r="B132" s="0" t="s">
        <v>27</v>
      </c>
      <c r="C132" s="23" t="s">
        <v>403</v>
      </c>
      <c r="D132" s="0" t="n">
        <v>1</v>
      </c>
      <c r="E132" s="21" t="s">
        <v>486</v>
      </c>
      <c r="F132" s="22" t="s">
        <v>397</v>
      </c>
    </row>
    <row r="133" customFormat="false" ht="22.5" hidden="false" customHeight="false" outlineLevel="0" collapsed="false">
      <c r="A133" s="1" t="n">
        <v>1230</v>
      </c>
      <c r="B133" s="0" t="s">
        <v>27</v>
      </c>
      <c r="C133" s="23" t="s">
        <v>403</v>
      </c>
      <c r="D133" s="0" t="n">
        <v>1</v>
      </c>
      <c r="E133" s="21" t="s">
        <v>415</v>
      </c>
      <c r="F133" s="22" t="s">
        <v>397</v>
      </c>
    </row>
    <row r="134" customFormat="false" ht="22.5" hidden="false" customHeight="false" outlineLevel="0" collapsed="false">
      <c r="A134" s="1" t="n">
        <v>1240</v>
      </c>
      <c r="B134" s="0" t="s">
        <v>27</v>
      </c>
      <c r="C134" s="23" t="s">
        <v>403</v>
      </c>
      <c r="D134" s="0" t="n">
        <v>1</v>
      </c>
      <c r="E134" s="21" t="s">
        <v>420</v>
      </c>
      <c r="F134" s="22" t="s">
        <v>397</v>
      </c>
    </row>
    <row r="135" customFormat="false" ht="67.5" hidden="false" customHeight="false" outlineLevel="0" collapsed="false">
      <c r="A135" s="1" t="n">
        <v>1250</v>
      </c>
      <c r="B135" s="0" t="s">
        <v>27</v>
      </c>
      <c r="C135" s="23" t="s">
        <v>403</v>
      </c>
      <c r="D135" s="0" t="n">
        <v>1</v>
      </c>
      <c r="E135" s="21" t="s">
        <v>487</v>
      </c>
      <c r="F135" s="22" t="s">
        <v>397</v>
      </c>
    </row>
    <row r="136" customFormat="false" ht="22.5" hidden="false" customHeight="false" outlineLevel="0" collapsed="false">
      <c r="A136" s="1" t="n">
        <v>1260</v>
      </c>
      <c r="B136" s="0" t="s">
        <v>27</v>
      </c>
      <c r="C136" s="23" t="s">
        <v>403</v>
      </c>
      <c r="D136" s="0" t="n">
        <v>1</v>
      </c>
      <c r="E136" s="21" t="s">
        <v>415</v>
      </c>
      <c r="F136" s="22" t="s">
        <v>397</v>
      </c>
    </row>
    <row r="137" customFormat="false" ht="56.25" hidden="false" customHeight="false" outlineLevel="0" collapsed="false">
      <c r="A137" s="1" t="n">
        <v>1270</v>
      </c>
      <c r="B137" s="0" t="s">
        <v>27</v>
      </c>
      <c r="C137" s="23" t="s">
        <v>403</v>
      </c>
      <c r="D137" s="0" t="n">
        <v>1</v>
      </c>
      <c r="E137" s="21" t="s">
        <v>488</v>
      </c>
      <c r="F137" s="22" t="s">
        <v>397</v>
      </c>
    </row>
    <row r="138" customFormat="false" ht="33.75" hidden="false" customHeight="false" outlineLevel="0" collapsed="false">
      <c r="A138" s="1" t="n">
        <v>1280</v>
      </c>
      <c r="B138" s="0" t="s">
        <v>27</v>
      </c>
      <c r="C138" s="23" t="s">
        <v>403</v>
      </c>
      <c r="D138" s="0" t="n">
        <v>1</v>
      </c>
      <c r="E138" s="21" t="s">
        <v>489</v>
      </c>
      <c r="F138" s="22" t="s">
        <v>397</v>
      </c>
    </row>
    <row r="139" customFormat="false" ht="22.5" hidden="false" customHeight="false" outlineLevel="0" collapsed="false">
      <c r="A139" s="1" t="n">
        <v>1290</v>
      </c>
      <c r="B139" s="0" t="s">
        <v>27</v>
      </c>
      <c r="C139" s="23" t="s">
        <v>403</v>
      </c>
      <c r="D139" s="0" t="n">
        <v>1</v>
      </c>
      <c r="E139" s="21" t="s">
        <v>476</v>
      </c>
      <c r="F139" s="22" t="s">
        <v>397</v>
      </c>
    </row>
    <row r="140" customFormat="false" ht="56.25" hidden="false" customHeight="false" outlineLevel="0" collapsed="false">
      <c r="A140" s="1" t="n">
        <v>1300</v>
      </c>
      <c r="B140" s="0" t="s">
        <v>27</v>
      </c>
      <c r="C140" s="23" t="s">
        <v>403</v>
      </c>
      <c r="D140" s="0" t="n">
        <v>1</v>
      </c>
      <c r="E140" s="21" t="s">
        <v>490</v>
      </c>
      <c r="F140" s="22" t="s">
        <v>397</v>
      </c>
    </row>
    <row r="141" customFormat="false" ht="33.75" hidden="false" customHeight="false" outlineLevel="0" collapsed="false">
      <c r="A141" s="1" t="n">
        <v>1310</v>
      </c>
      <c r="B141" s="0" t="s">
        <v>27</v>
      </c>
      <c r="C141" s="23" t="s">
        <v>403</v>
      </c>
      <c r="D141" s="0" t="n">
        <v>1</v>
      </c>
      <c r="E141" s="24" t="s">
        <v>491</v>
      </c>
      <c r="F141" s="22" t="s">
        <v>397</v>
      </c>
    </row>
    <row r="142" customFormat="false" ht="67.5" hidden="false" customHeight="false" outlineLevel="0" collapsed="false">
      <c r="A142" s="1" t="n">
        <v>1320</v>
      </c>
      <c r="B142" s="0" t="s">
        <v>27</v>
      </c>
      <c r="C142" s="23" t="s">
        <v>403</v>
      </c>
      <c r="D142" s="0" t="n">
        <v>1</v>
      </c>
      <c r="E142" s="21" t="s">
        <v>492</v>
      </c>
      <c r="F142" s="22" t="s">
        <v>397</v>
      </c>
    </row>
    <row r="143" customFormat="false" ht="22.5" hidden="false" customHeight="false" outlineLevel="0" collapsed="false">
      <c r="A143" s="1" t="n">
        <v>1330</v>
      </c>
      <c r="B143" s="0" t="s">
        <v>27</v>
      </c>
      <c r="C143" s="23" t="s">
        <v>403</v>
      </c>
      <c r="D143" s="0" t="n">
        <v>1</v>
      </c>
      <c r="E143" s="21" t="s">
        <v>493</v>
      </c>
      <c r="F143" s="22" t="s">
        <v>397</v>
      </c>
    </row>
    <row r="144" customFormat="false" ht="67.5" hidden="false" customHeight="false" outlineLevel="0" collapsed="false">
      <c r="A144" s="1" t="n">
        <v>1340</v>
      </c>
      <c r="B144" s="0" t="s">
        <v>27</v>
      </c>
      <c r="C144" s="23" t="s">
        <v>403</v>
      </c>
      <c r="D144" s="0" t="n">
        <v>1</v>
      </c>
      <c r="E144" s="21" t="s">
        <v>494</v>
      </c>
      <c r="F144" s="22" t="s">
        <v>397</v>
      </c>
    </row>
    <row r="145" customFormat="false" ht="33.75" hidden="false" customHeight="false" outlineLevel="0" collapsed="false">
      <c r="A145" s="1" t="n">
        <v>1350</v>
      </c>
      <c r="B145" s="0" t="s">
        <v>27</v>
      </c>
      <c r="C145" s="23" t="s">
        <v>403</v>
      </c>
      <c r="D145" s="0" t="n">
        <v>1</v>
      </c>
      <c r="E145" s="21" t="s">
        <v>495</v>
      </c>
      <c r="F145" s="22" t="s">
        <v>397</v>
      </c>
    </row>
    <row r="146" customFormat="false" ht="22.5" hidden="false" customHeight="false" outlineLevel="0" collapsed="false">
      <c r="A146" s="1" t="n">
        <v>1360</v>
      </c>
      <c r="B146" s="0" t="s">
        <v>27</v>
      </c>
      <c r="C146" s="23" t="s">
        <v>403</v>
      </c>
      <c r="D146" s="0" t="n">
        <v>1</v>
      </c>
      <c r="E146" s="21" t="s">
        <v>493</v>
      </c>
      <c r="F146" s="22" t="s">
        <v>397</v>
      </c>
    </row>
    <row r="147" customFormat="false" ht="22.5" hidden="false" customHeight="false" outlineLevel="0" collapsed="false">
      <c r="A147" s="1" t="n">
        <v>1370</v>
      </c>
      <c r="B147" s="0" t="s">
        <v>27</v>
      </c>
      <c r="C147" s="23" t="s">
        <v>403</v>
      </c>
      <c r="D147" s="0" t="n">
        <v>1</v>
      </c>
      <c r="E147" s="21" t="s">
        <v>493</v>
      </c>
      <c r="F147" s="22" t="s">
        <v>397</v>
      </c>
    </row>
    <row r="148" customFormat="false" ht="22.5" hidden="false" customHeight="false" outlineLevel="0" collapsed="false">
      <c r="A148" s="1" t="n">
        <v>1380</v>
      </c>
      <c r="B148" s="0" t="s">
        <v>27</v>
      </c>
      <c r="C148" s="23" t="s">
        <v>403</v>
      </c>
      <c r="D148" s="0" t="n">
        <v>1</v>
      </c>
      <c r="E148" s="21" t="s">
        <v>493</v>
      </c>
      <c r="F148" s="22" t="s">
        <v>397</v>
      </c>
    </row>
    <row r="149" customFormat="false" ht="22.5" hidden="false" customHeight="false" outlineLevel="0" collapsed="false">
      <c r="A149" s="1" t="n">
        <v>1390</v>
      </c>
      <c r="B149" s="0" t="s">
        <v>27</v>
      </c>
      <c r="C149" s="23" t="s">
        <v>403</v>
      </c>
      <c r="D149" s="0" t="n">
        <v>1</v>
      </c>
      <c r="E149" s="21" t="s">
        <v>493</v>
      </c>
      <c r="F149" s="22" t="s">
        <v>397</v>
      </c>
    </row>
    <row r="150" customFormat="false" ht="22.5" hidden="false" customHeight="false" outlineLevel="0" collapsed="false">
      <c r="A150" s="1" t="n">
        <v>1400</v>
      </c>
      <c r="B150" s="0" t="s">
        <v>27</v>
      </c>
      <c r="C150" s="23" t="s">
        <v>403</v>
      </c>
      <c r="D150" s="0" t="n">
        <v>1</v>
      </c>
      <c r="E150" s="21" t="s">
        <v>493</v>
      </c>
      <c r="F150" s="22" t="s">
        <v>397</v>
      </c>
    </row>
    <row r="151" customFormat="false" ht="22.5" hidden="false" customHeight="false" outlineLevel="0" collapsed="false">
      <c r="A151" s="1" t="n">
        <v>1410</v>
      </c>
      <c r="B151" s="0" t="s">
        <v>27</v>
      </c>
      <c r="C151" s="23" t="s">
        <v>403</v>
      </c>
      <c r="D151" s="0" t="n">
        <v>1</v>
      </c>
      <c r="E151" s="21" t="s">
        <v>493</v>
      </c>
      <c r="F151" s="22" t="s">
        <v>397</v>
      </c>
    </row>
    <row r="152" customFormat="false" ht="45" hidden="false" customHeight="false" outlineLevel="0" collapsed="false">
      <c r="A152" s="1" t="n">
        <v>1420</v>
      </c>
      <c r="B152" s="0" t="s">
        <v>27</v>
      </c>
      <c r="C152" s="23" t="s">
        <v>403</v>
      </c>
      <c r="D152" s="0" t="n">
        <v>1</v>
      </c>
      <c r="E152" s="21" t="s">
        <v>496</v>
      </c>
      <c r="F152" s="22" t="s">
        <v>397</v>
      </c>
    </row>
    <row r="153" customFormat="false" ht="22.5" hidden="false" customHeight="false" outlineLevel="0" collapsed="false">
      <c r="A153" s="1" t="n">
        <v>1430</v>
      </c>
      <c r="B153" s="0" t="s">
        <v>27</v>
      </c>
      <c r="C153" s="23" t="s">
        <v>403</v>
      </c>
      <c r="D153" s="0" t="n">
        <v>1</v>
      </c>
      <c r="E153" s="21" t="s">
        <v>493</v>
      </c>
      <c r="F153" s="22" t="s">
        <v>397</v>
      </c>
    </row>
    <row r="154" customFormat="false" ht="22.5" hidden="false" customHeight="false" outlineLevel="0" collapsed="false">
      <c r="A154" s="1" t="n">
        <v>1440</v>
      </c>
      <c r="B154" s="0" t="s">
        <v>27</v>
      </c>
      <c r="C154" s="23" t="s">
        <v>403</v>
      </c>
      <c r="D154" s="0" t="n">
        <v>1</v>
      </c>
      <c r="E154" s="21" t="s">
        <v>484</v>
      </c>
      <c r="F154" s="22" t="s">
        <v>397</v>
      </c>
    </row>
    <row r="155" customFormat="false" ht="22.5" hidden="false" customHeight="false" outlineLevel="0" collapsed="false">
      <c r="A155" s="1" t="n">
        <v>1450</v>
      </c>
      <c r="B155" s="0" t="s">
        <v>27</v>
      </c>
      <c r="C155" s="23" t="s">
        <v>403</v>
      </c>
      <c r="D155" s="0" t="n">
        <v>1</v>
      </c>
      <c r="E155" s="21" t="s">
        <v>493</v>
      </c>
      <c r="F155" s="22" t="s">
        <v>397</v>
      </c>
    </row>
    <row r="156" customFormat="false" ht="22.5" hidden="false" customHeight="false" outlineLevel="0" collapsed="false">
      <c r="A156" s="1" t="n">
        <v>1460</v>
      </c>
      <c r="B156" s="0" t="s">
        <v>27</v>
      </c>
      <c r="C156" s="23" t="s">
        <v>403</v>
      </c>
      <c r="D156" s="0" t="n">
        <v>1</v>
      </c>
      <c r="E156" s="21" t="s">
        <v>497</v>
      </c>
      <c r="F156" s="22" t="s">
        <v>397</v>
      </c>
    </row>
    <row r="157" customFormat="false" ht="45" hidden="false" customHeight="false" outlineLevel="0" collapsed="false">
      <c r="A157" s="1" t="n">
        <v>1470</v>
      </c>
      <c r="B157" s="0" t="s">
        <v>27</v>
      </c>
      <c r="C157" s="23" t="s">
        <v>403</v>
      </c>
      <c r="D157" s="0" t="n">
        <v>1</v>
      </c>
      <c r="E157" s="21" t="s">
        <v>498</v>
      </c>
      <c r="F157" s="22" t="s">
        <v>397</v>
      </c>
    </row>
    <row r="158" customFormat="false" ht="22.5" hidden="false" customHeight="false" outlineLevel="0" collapsed="false">
      <c r="A158" s="1" t="n">
        <v>1480</v>
      </c>
      <c r="B158" s="0" t="s">
        <v>27</v>
      </c>
      <c r="C158" s="23" t="s">
        <v>403</v>
      </c>
      <c r="D158" s="0" t="n">
        <v>1</v>
      </c>
      <c r="E158" s="21" t="s">
        <v>493</v>
      </c>
      <c r="F158" s="22" t="s">
        <v>397</v>
      </c>
    </row>
    <row r="159" customFormat="false" ht="22.5" hidden="false" customHeight="false" outlineLevel="0" collapsed="false">
      <c r="A159" s="1" t="n">
        <v>1490</v>
      </c>
      <c r="B159" s="0" t="s">
        <v>27</v>
      </c>
      <c r="C159" s="23" t="s">
        <v>403</v>
      </c>
      <c r="D159" s="0" t="n">
        <v>1</v>
      </c>
      <c r="E159" s="21" t="s">
        <v>493</v>
      </c>
      <c r="F159" s="22" t="s">
        <v>397</v>
      </c>
    </row>
    <row r="160" customFormat="false" ht="22.5" hidden="false" customHeight="false" outlineLevel="0" collapsed="false">
      <c r="A160" s="1" t="n">
        <v>1500</v>
      </c>
      <c r="B160" s="0" t="s">
        <v>27</v>
      </c>
      <c r="C160" s="23" t="s">
        <v>403</v>
      </c>
      <c r="D160" s="0" t="n">
        <v>1</v>
      </c>
      <c r="E160" s="21" t="s">
        <v>493</v>
      </c>
      <c r="F160" s="22" t="s">
        <v>397</v>
      </c>
    </row>
    <row r="161" customFormat="false" ht="22.5" hidden="false" customHeight="false" outlineLevel="0" collapsed="false">
      <c r="A161" s="1" t="n">
        <v>1510</v>
      </c>
      <c r="B161" s="0" t="s">
        <v>27</v>
      </c>
      <c r="C161" s="23" t="s">
        <v>403</v>
      </c>
      <c r="D161" s="0" t="n">
        <v>1</v>
      </c>
      <c r="E161" s="21" t="s">
        <v>493</v>
      </c>
      <c r="F161" s="22" t="s">
        <v>397</v>
      </c>
    </row>
    <row r="162" customFormat="false" ht="56.25" hidden="false" customHeight="false" outlineLevel="0" collapsed="false">
      <c r="A162" s="1" t="n">
        <v>1520</v>
      </c>
      <c r="B162" s="0" t="s">
        <v>27</v>
      </c>
      <c r="C162" s="23" t="s">
        <v>403</v>
      </c>
      <c r="D162" s="0" t="n">
        <v>1</v>
      </c>
      <c r="E162" s="21" t="s">
        <v>499</v>
      </c>
      <c r="F162" s="22" t="s">
        <v>397</v>
      </c>
    </row>
    <row r="163" customFormat="false" ht="45" hidden="false" customHeight="false" outlineLevel="0" collapsed="false">
      <c r="A163" s="1" t="n">
        <v>1530</v>
      </c>
      <c r="B163" s="0" t="s">
        <v>27</v>
      </c>
      <c r="C163" s="23" t="s">
        <v>403</v>
      </c>
      <c r="D163" s="0" t="n">
        <v>1</v>
      </c>
      <c r="E163" s="21" t="s">
        <v>482</v>
      </c>
      <c r="F163" s="22" t="s">
        <v>397</v>
      </c>
    </row>
    <row r="164" customFormat="false" ht="12.75" hidden="false" customHeight="false" outlineLevel="0" collapsed="false">
      <c r="A164" s="1" t="n">
        <v>1540</v>
      </c>
      <c r="B164" s="0" t="s">
        <v>27</v>
      </c>
      <c r="C164" s="23" t="s">
        <v>403</v>
      </c>
      <c r="D164" s="0" t="n">
        <v>1</v>
      </c>
      <c r="E164" s="21" t="s">
        <v>500</v>
      </c>
      <c r="F164" s="22" t="s">
        <v>397</v>
      </c>
    </row>
    <row r="165" customFormat="false" ht="45" hidden="false" customHeight="false" outlineLevel="0" collapsed="false">
      <c r="A165" s="1" t="n">
        <v>1550</v>
      </c>
      <c r="B165" s="0" t="s">
        <v>27</v>
      </c>
      <c r="C165" s="23" t="s">
        <v>403</v>
      </c>
      <c r="D165" s="0" t="n">
        <v>1</v>
      </c>
      <c r="E165" s="21" t="s">
        <v>501</v>
      </c>
      <c r="F165" s="22" t="s">
        <v>397</v>
      </c>
    </row>
    <row r="166" customFormat="false" ht="22.5" hidden="false" customHeight="false" outlineLevel="0" collapsed="false">
      <c r="A166" s="1" t="n">
        <v>1560</v>
      </c>
      <c r="B166" s="0" t="s">
        <v>27</v>
      </c>
      <c r="C166" s="23" t="s">
        <v>403</v>
      </c>
      <c r="D166" s="0" t="n">
        <v>1</v>
      </c>
      <c r="E166" s="21" t="s">
        <v>502</v>
      </c>
      <c r="F166" s="22" t="s">
        <v>397</v>
      </c>
    </row>
    <row r="167" customFormat="false" ht="22.5" hidden="false" customHeight="false" outlineLevel="0" collapsed="false">
      <c r="A167" s="1" t="n">
        <v>1570</v>
      </c>
      <c r="B167" s="0" t="s">
        <v>27</v>
      </c>
      <c r="C167" s="23" t="s">
        <v>403</v>
      </c>
      <c r="D167" s="0" t="n">
        <v>1</v>
      </c>
      <c r="E167" s="21" t="s">
        <v>493</v>
      </c>
      <c r="F167" s="22" t="s">
        <v>397</v>
      </c>
    </row>
    <row r="168" customFormat="false" ht="22.5" hidden="false" customHeight="false" outlineLevel="0" collapsed="false">
      <c r="A168" s="1" t="n">
        <v>1580</v>
      </c>
      <c r="B168" s="0" t="s">
        <v>27</v>
      </c>
      <c r="C168" s="23" t="s">
        <v>403</v>
      </c>
      <c r="D168" s="0" t="n">
        <v>1</v>
      </c>
      <c r="E168" s="21" t="s">
        <v>503</v>
      </c>
      <c r="F168" s="22" t="s">
        <v>397</v>
      </c>
    </row>
    <row r="169" customFormat="false" ht="22.5" hidden="false" customHeight="false" outlineLevel="0" collapsed="false">
      <c r="A169" s="1" t="n">
        <v>1590</v>
      </c>
      <c r="B169" s="0" t="s">
        <v>27</v>
      </c>
      <c r="C169" s="23" t="s">
        <v>403</v>
      </c>
      <c r="D169" s="0" t="n">
        <v>1</v>
      </c>
      <c r="E169" s="21" t="s">
        <v>420</v>
      </c>
      <c r="F169" s="22" t="s">
        <v>397</v>
      </c>
    </row>
    <row r="170" customFormat="false" ht="45" hidden="false" customHeight="false" outlineLevel="0" collapsed="false">
      <c r="A170" s="1" t="n">
        <v>1600</v>
      </c>
      <c r="B170" s="0" t="s">
        <v>27</v>
      </c>
      <c r="C170" s="23" t="s">
        <v>403</v>
      </c>
      <c r="D170" s="0" t="n">
        <v>1</v>
      </c>
      <c r="E170" s="21" t="s">
        <v>482</v>
      </c>
      <c r="F170" s="22" t="s">
        <v>397</v>
      </c>
    </row>
    <row r="171" customFormat="false" ht="45" hidden="false" customHeight="false" outlineLevel="0" collapsed="false">
      <c r="A171" s="1" t="n">
        <v>1610</v>
      </c>
      <c r="B171" s="0" t="s">
        <v>27</v>
      </c>
      <c r="C171" s="23" t="s">
        <v>403</v>
      </c>
      <c r="D171" s="0" t="n">
        <v>1</v>
      </c>
      <c r="E171" s="21" t="s">
        <v>504</v>
      </c>
      <c r="F171" s="22" t="s">
        <v>397</v>
      </c>
    </row>
    <row r="172" customFormat="false" ht="22.5" hidden="false" customHeight="false" outlineLevel="0" collapsed="false">
      <c r="A172" s="1" t="n">
        <v>1620</v>
      </c>
      <c r="B172" s="0" t="s">
        <v>27</v>
      </c>
      <c r="C172" s="23" t="s">
        <v>403</v>
      </c>
      <c r="D172" s="0" t="n">
        <v>1</v>
      </c>
      <c r="E172" s="21" t="s">
        <v>420</v>
      </c>
      <c r="F172" s="22" t="s">
        <v>397</v>
      </c>
    </row>
    <row r="173" customFormat="false" ht="22.5" hidden="false" customHeight="false" outlineLevel="0" collapsed="false">
      <c r="A173" s="1" t="n">
        <v>1630</v>
      </c>
      <c r="B173" s="0" t="s">
        <v>27</v>
      </c>
      <c r="C173" s="23" t="s">
        <v>403</v>
      </c>
      <c r="D173" s="0" t="n">
        <v>1</v>
      </c>
      <c r="E173" s="21" t="s">
        <v>420</v>
      </c>
      <c r="F173" s="22" t="s">
        <v>397</v>
      </c>
    </row>
    <row r="174" customFormat="false" ht="22.5" hidden="false" customHeight="false" outlineLevel="0" collapsed="false">
      <c r="A174" s="1" t="n">
        <v>1640</v>
      </c>
      <c r="B174" s="0" t="s">
        <v>27</v>
      </c>
      <c r="C174" s="23" t="s">
        <v>403</v>
      </c>
      <c r="D174" s="0" t="n">
        <v>1</v>
      </c>
      <c r="E174" s="21" t="s">
        <v>420</v>
      </c>
      <c r="F174" s="22" t="s">
        <v>397</v>
      </c>
    </row>
    <row r="175" customFormat="false" ht="22.5" hidden="false" customHeight="false" outlineLevel="0" collapsed="false">
      <c r="A175" s="1" t="n">
        <v>1650</v>
      </c>
      <c r="B175" s="0" t="s">
        <v>27</v>
      </c>
      <c r="C175" s="23" t="s">
        <v>403</v>
      </c>
      <c r="D175" s="0" t="n">
        <v>1</v>
      </c>
      <c r="E175" s="21" t="s">
        <v>420</v>
      </c>
      <c r="F175" s="22" t="s">
        <v>397</v>
      </c>
    </row>
    <row r="176" customFormat="false" ht="33.75" hidden="false" customHeight="false" outlineLevel="0" collapsed="false">
      <c r="A176" s="1" t="n">
        <v>1660</v>
      </c>
      <c r="B176" s="0" t="s">
        <v>27</v>
      </c>
      <c r="C176" s="23" t="s">
        <v>403</v>
      </c>
      <c r="D176" s="0" t="n">
        <v>1</v>
      </c>
      <c r="E176" s="21" t="s">
        <v>505</v>
      </c>
      <c r="F176" s="22" t="s">
        <v>397</v>
      </c>
    </row>
    <row r="177" customFormat="false" ht="33.75" hidden="false" customHeight="false" outlineLevel="0" collapsed="false">
      <c r="A177" s="1" t="n">
        <v>1670</v>
      </c>
      <c r="B177" s="0" t="s">
        <v>27</v>
      </c>
      <c r="C177" s="23" t="s">
        <v>403</v>
      </c>
      <c r="D177" s="0" t="n">
        <v>1</v>
      </c>
      <c r="E177" s="21" t="s">
        <v>505</v>
      </c>
      <c r="F177" s="22" t="s">
        <v>397</v>
      </c>
    </row>
    <row r="178" customFormat="false" ht="22.5" hidden="false" customHeight="false" outlineLevel="0" collapsed="false">
      <c r="A178" s="1" t="n">
        <v>1680</v>
      </c>
      <c r="B178" s="0" t="s">
        <v>27</v>
      </c>
      <c r="C178" s="23" t="s">
        <v>403</v>
      </c>
      <c r="D178" s="0" t="n">
        <v>1</v>
      </c>
      <c r="E178" s="21" t="s">
        <v>420</v>
      </c>
      <c r="F178" s="22" t="s">
        <v>397</v>
      </c>
    </row>
    <row r="179" customFormat="false" ht="45" hidden="false" customHeight="false" outlineLevel="0" collapsed="false">
      <c r="A179" s="1" t="n">
        <v>1690</v>
      </c>
      <c r="B179" s="0" t="s">
        <v>27</v>
      </c>
      <c r="C179" s="23" t="s">
        <v>403</v>
      </c>
      <c r="D179" s="0" t="n">
        <v>1</v>
      </c>
      <c r="E179" s="21" t="s">
        <v>506</v>
      </c>
      <c r="F179" s="22" t="s">
        <v>397</v>
      </c>
    </row>
    <row r="180" customFormat="false" ht="56.25" hidden="false" customHeight="false" outlineLevel="0" collapsed="false">
      <c r="A180" s="1" t="n">
        <v>1700</v>
      </c>
      <c r="B180" s="0" t="s">
        <v>27</v>
      </c>
      <c r="C180" s="23" t="s">
        <v>403</v>
      </c>
      <c r="D180" s="0" t="n">
        <v>1</v>
      </c>
      <c r="E180" s="21" t="s">
        <v>507</v>
      </c>
      <c r="F180" s="22" t="s">
        <v>397</v>
      </c>
    </row>
    <row r="181" customFormat="false" ht="22.5" hidden="false" customHeight="false" outlineLevel="0" collapsed="false">
      <c r="A181" s="1" t="n">
        <v>1710</v>
      </c>
      <c r="B181" s="0" t="s">
        <v>27</v>
      </c>
      <c r="C181" s="23" t="s">
        <v>403</v>
      </c>
      <c r="D181" s="0" t="n">
        <v>1</v>
      </c>
      <c r="E181" s="21" t="s">
        <v>420</v>
      </c>
      <c r="F181" s="22" t="s">
        <v>397</v>
      </c>
    </row>
    <row r="182" customFormat="false" ht="33.75" hidden="false" customHeight="false" outlineLevel="0" collapsed="false">
      <c r="A182" s="1" t="n">
        <v>1720</v>
      </c>
      <c r="B182" s="0" t="s">
        <v>27</v>
      </c>
      <c r="C182" s="23" t="s">
        <v>403</v>
      </c>
      <c r="D182" s="0" t="n">
        <v>1</v>
      </c>
      <c r="E182" s="21" t="s">
        <v>508</v>
      </c>
      <c r="F182" s="22" t="s">
        <v>397</v>
      </c>
    </row>
    <row r="183" customFormat="false" ht="67.5" hidden="false" customHeight="false" outlineLevel="0" collapsed="false">
      <c r="A183" s="1" t="n">
        <v>1730</v>
      </c>
      <c r="B183" s="0" t="s">
        <v>27</v>
      </c>
      <c r="C183" s="23" t="s">
        <v>403</v>
      </c>
      <c r="D183" s="0" t="n">
        <v>1</v>
      </c>
      <c r="E183" s="21" t="s">
        <v>509</v>
      </c>
      <c r="F183" s="22" t="s">
        <v>397</v>
      </c>
    </row>
    <row r="184" customFormat="false" ht="22.5" hidden="false" customHeight="false" outlineLevel="0" collapsed="false">
      <c r="A184" s="1" t="n">
        <v>1740</v>
      </c>
      <c r="B184" s="0" t="s">
        <v>27</v>
      </c>
      <c r="C184" s="23" t="s">
        <v>403</v>
      </c>
      <c r="D184" s="0" t="n">
        <v>1</v>
      </c>
      <c r="E184" s="21" t="s">
        <v>420</v>
      </c>
      <c r="F184" s="22" t="s">
        <v>397</v>
      </c>
    </row>
    <row r="185" customFormat="false" ht="22.5" hidden="false" customHeight="false" outlineLevel="0" collapsed="false">
      <c r="A185" s="1" t="n">
        <v>1750</v>
      </c>
      <c r="B185" s="0" t="s">
        <v>27</v>
      </c>
      <c r="C185" s="23" t="s">
        <v>403</v>
      </c>
      <c r="D185" s="0" t="n">
        <v>1</v>
      </c>
      <c r="E185" s="21" t="s">
        <v>420</v>
      </c>
      <c r="F185" s="22" t="s">
        <v>397</v>
      </c>
    </row>
    <row r="186" customFormat="false" ht="22.5" hidden="false" customHeight="false" outlineLevel="0" collapsed="false">
      <c r="A186" s="1" t="n">
        <v>1760</v>
      </c>
      <c r="B186" s="0" t="s">
        <v>27</v>
      </c>
      <c r="C186" s="23" t="s">
        <v>403</v>
      </c>
      <c r="D186" s="0" t="n">
        <v>1</v>
      </c>
      <c r="E186" s="21" t="s">
        <v>420</v>
      </c>
      <c r="F186" s="22" t="s">
        <v>397</v>
      </c>
    </row>
    <row r="187" customFormat="false" ht="67.5" hidden="false" customHeight="false" outlineLevel="0" collapsed="false">
      <c r="A187" s="1" t="n">
        <v>1770</v>
      </c>
      <c r="B187" s="0" t="s">
        <v>27</v>
      </c>
      <c r="C187" s="23" t="s">
        <v>403</v>
      </c>
      <c r="D187" s="0" t="n">
        <v>1</v>
      </c>
      <c r="E187" s="21" t="s">
        <v>510</v>
      </c>
      <c r="F187" s="22" t="s">
        <v>397</v>
      </c>
    </row>
    <row r="188" customFormat="false" ht="12.75" hidden="false" customHeight="false" outlineLevel="0" collapsed="false">
      <c r="A188" s="1" t="n">
        <v>1780</v>
      </c>
      <c r="B188" s="0" t="s">
        <v>27</v>
      </c>
      <c r="C188" s="23" t="s">
        <v>403</v>
      </c>
      <c r="D188" s="0" t="n">
        <v>1</v>
      </c>
      <c r="E188" s="21" t="s">
        <v>511</v>
      </c>
      <c r="F188" s="22" t="s">
        <v>397</v>
      </c>
    </row>
    <row r="189" customFormat="false" ht="22.5" hidden="false" customHeight="false" outlineLevel="0" collapsed="false">
      <c r="A189" s="1" t="n">
        <v>1790</v>
      </c>
      <c r="B189" s="0" t="s">
        <v>27</v>
      </c>
      <c r="C189" s="23" t="s">
        <v>403</v>
      </c>
      <c r="D189" s="0" t="n">
        <v>1</v>
      </c>
      <c r="E189" s="21" t="s">
        <v>420</v>
      </c>
      <c r="F189" s="22" t="s">
        <v>397</v>
      </c>
    </row>
    <row r="190" customFormat="false" ht="22.5" hidden="false" customHeight="false" outlineLevel="0" collapsed="false">
      <c r="A190" s="1" t="n">
        <v>1800</v>
      </c>
      <c r="B190" s="0" t="s">
        <v>27</v>
      </c>
      <c r="C190" s="23" t="s">
        <v>403</v>
      </c>
      <c r="D190" s="0" t="n">
        <v>1</v>
      </c>
      <c r="E190" s="21" t="s">
        <v>420</v>
      </c>
      <c r="F190" s="22" t="s">
        <v>397</v>
      </c>
    </row>
    <row r="191" customFormat="false" ht="22.5" hidden="false" customHeight="false" outlineLevel="0" collapsed="false">
      <c r="A191" s="1" t="n">
        <v>1810</v>
      </c>
      <c r="B191" s="0" t="s">
        <v>27</v>
      </c>
      <c r="C191" s="23" t="s">
        <v>403</v>
      </c>
      <c r="D191" s="0" t="n">
        <v>1</v>
      </c>
      <c r="E191" s="21" t="s">
        <v>512</v>
      </c>
      <c r="F191" s="22" t="s">
        <v>397</v>
      </c>
    </row>
    <row r="192" customFormat="false" ht="33.75" hidden="false" customHeight="false" outlineLevel="0" collapsed="false">
      <c r="A192" s="1" t="n">
        <v>1820</v>
      </c>
      <c r="B192" s="0" t="s">
        <v>27</v>
      </c>
      <c r="C192" s="23" t="s">
        <v>403</v>
      </c>
      <c r="D192" s="0" t="n">
        <v>1</v>
      </c>
      <c r="E192" s="21" t="s">
        <v>513</v>
      </c>
      <c r="F192" s="22" t="s">
        <v>397</v>
      </c>
    </row>
    <row r="193" customFormat="false" ht="22.5" hidden="false" customHeight="false" outlineLevel="0" collapsed="false">
      <c r="A193" s="1" t="n">
        <v>1830</v>
      </c>
      <c r="B193" s="0" t="s">
        <v>27</v>
      </c>
      <c r="C193" s="23" t="s">
        <v>403</v>
      </c>
      <c r="D193" s="0" t="n">
        <v>1</v>
      </c>
      <c r="E193" s="21" t="s">
        <v>514</v>
      </c>
      <c r="F193" s="22" t="s">
        <v>397</v>
      </c>
    </row>
    <row r="194" customFormat="false" ht="22.5" hidden="false" customHeight="false" outlineLevel="0" collapsed="false">
      <c r="A194" s="1" t="n">
        <v>1840</v>
      </c>
      <c r="B194" s="0" t="s">
        <v>27</v>
      </c>
      <c r="C194" s="23" t="s">
        <v>403</v>
      </c>
      <c r="D194" s="0" t="n">
        <v>1</v>
      </c>
      <c r="E194" s="21" t="s">
        <v>515</v>
      </c>
      <c r="F194" s="22" t="s">
        <v>397</v>
      </c>
    </row>
    <row r="195" customFormat="false" ht="22.5" hidden="false" customHeight="false" outlineLevel="0" collapsed="false">
      <c r="A195" s="1" t="n">
        <v>1850</v>
      </c>
      <c r="B195" s="0" t="s">
        <v>27</v>
      </c>
      <c r="C195" s="23" t="s">
        <v>403</v>
      </c>
      <c r="D195" s="0" t="n">
        <v>1</v>
      </c>
      <c r="E195" s="21" t="s">
        <v>516</v>
      </c>
      <c r="F195" s="22" t="s">
        <v>397</v>
      </c>
    </row>
    <row r="196" customFormat="false" ht="33.75" hidden="false" customHeight="false" outlineLevel="0" collapsed="false">
      <c r="A196" s="1" t="n">
        <v>1860</v>
      </c>
      <c r="B196" s="0" t="s">
        <v>27</v>
      </c>
      <c r="C196" s="23" t="s">
        <v>403</v>
      </c>
      <c r="D196" s="0" t="n">
        <v>1</v>
      </c>
      <c r="E196" s="21" t="s">
        <v>517</v>
      </c>
      <c r="F196" s="22" t="s">
        <v>397</v>
      </c>
    </row>
    <row r="197" customFormat="false" ht="22.5" hidden="false" customHeight="false" outlineLevel="0" collapsed="false">
      <c r="A197" s="1" t="n">
        <v>1870</v>
      </c>
      <c r="B197" s="0" t="s">
        <v>27</v>
      </c>
      <c r="C197" s="23" t="s">
        <v>403</v>
      </c>
      <c r="D197" s="0" t="n">
        <v>1</v>
      </c>
      <c r="E197" s="21" t="s">
        <v>518</v>
      </c>
      <c r="F197" s="22" t="s">
        <v>397</v>
      </c>
    </row>
    <row r="198" customFormat="false" ht="33.75" hidden="false" customHeight="false" outlineLevel="0" collapsed="false">
      <c r="A198" s="1" t="n">
        <v>1880</v>
      </c>
      <c r="B198" s="0" t="s">
        <v>27</v>
      </c>
      <c r="C198" s="23" t="s">
        <v>403</v>
      </c>
      <c r="D198" s="0" t="n">
        <v>1</v>
      </c>
      <c r="E198" s="21" t="s">
        <v>519</v>
      </c>
      <c r="F198" s="22" t="s">
        <v>397</v>
      </c>
    </row>
    <row r="199" customFormat="false" ht="22.5" hidden="false" customHeight="false" outlineLevel="0" collapsed="false">
      <c r="A199" s="1" t="n">
        <v>1890</v>
      </c>
      <c r="B199" s="0" t="s">
        <v>27</v>
      </c>
      <c r="C199" s="23" t="s">
        <v>403</v>
      </c>
      <c r="D199" s="0" t="n">
        <v>1</v>
      </c>
      <c r="E199" s="21" t="s">
        <v>520</v>
      </c>
      <c r="F199" s="22" t="s">
        <v>397</v>
      </c>
    </row>
    <row r="200" customFormat="false" ht="45" hidden="false" customHeight="false" outlineLevel="0" collapsed="false">
      <c r="A200" s="1" t="n">
        <v>1900</v>
      </c>
      <c r="B200" s="0" t="s">
        <v>27</v>
      </c>
      <c r="C200" s="23" t="s">
        <v>521</v>
      </c>
      <c r="D200" s="0" t="n">
        <v>1</v>
      </c>
      <c r="E200" s="21" t="s">
        <v>522</v>
      </c>
      <c r="F200" s="22" t="s">
        <v>397</v>
      </c>
    </row>
    <row r="201" customFormat="false" ht="56.25" hidden="false" customHeight="false" outlineLevel="0" collapsed="false">
      <c r="A201" s="1" t="n">
        <v>1910</v>
      </c>
      <c r="B201" s="0" t="s">
        <v>27</v>
      </c>
      <c r="C201" s="23" t="s">
        <v>521</v>
      </c>
      <c r="D201" s="0" t="n">
        <v>1</v>
      </c>
      <c r="E201" s="21" t="s">
        <v>523</v>
      </c>
      <c r="F201" s="22" t="s">
        <v>397</v>
      </c>
    </row>
    <row r="202" customFormat="false" ht="56.25" hidden="false" customHeight="false" outlineLevel="0" collapsed="false">
      <c r="A202" s="1" t="n">
        <v>1920</v>
      </c>
      <c r="B202" s="0" t="s">
        <v>27</v>
      </c>
      <c r="C202" s="23" t="s">
        <v>521</v>
      </c>
      <c r="D202" s="0" t="n">
        <v>1</v>
      </c>
      <c r="E202" s="21" t="s">
        <v>524</v>
      </c>
      <c r="F202" s="22" t="s">
        <v>397</v>
      </c>
    </row>
    <row r="203" customFormat="false" ht="56.25" hidden="false" customHeight="false" outlineLevel="0" collapsed="false">
      <c r="A203" s="1" t="n">
        <v>1930</v>
      </c>
      <c r="B203" s="0" t="s">
        <v>27</v>
      </c>
      <c r="C203" s="23" t="s">
        <v>521</v>
      </c>
      <c r="D203" s="0" t="n">
        <v>1</v>
      </c>
      <c r="E203" s="21" t="s">
        <v>525</v>
      </c>
      <c r="F203" s="22" t="s">
        <v>397</v>
      </c>
    </row>
    <row r="204" customFormat="false" ht="45" hidden="false" customHeight="false" outlineLevel="0" collapsed="false">
      <c r="A204" s="1" t="n">
        <v>1940</v>
      </c>
      <c r="B204" s="0" t="s">
        <v>27</v>
      </c>
      <c r="C204" s="23" t="s">
        <v>521</v>
      </c>
      <c r="D204" s="0" t="n">
        <v>1</v>
      </c>
      <c r="E204" s="21" t="s">
        <v>526</v>
      </c>
      <c r="F204" s="22" t="s">
        <v>397</v>
      </c>
    </row>
    <row r="205" customFormat="false" ht="45" hidden="false" customHeight="false" outlineLevel="0" collapsed="false">
      <c r="A205" s="1" t="n">
        <v>1950</v>
      </c>
      <c r="B205" s="0" t="s">
        <v>27</v>
      </c>
      <c r="C205" s="23" t="s">
        <v>521</v>
      </c>
      <c r="D205" s="0" t="n">
        <v>1</v>
      </c>
      <c r="E205" s="21" t="s">
        <v>527</v>
      </c>
      <c r="F205" s="22" t="s">
        <v>397</v>
      </c>
    </row>
    <row r="206" customFormat="false" ht="225" hidden="false" customHeight="false" outlineLevel="0" collapsed="false">
      <c r="A206" s="1" t="n">
        <v>1960</v>
      </c>
      <c r="B206" s="0" t="s">
        <v>27</v>
      </c>
      <c r="C206" s="23" t="s">
        <v>521</v>
      </c>
      <c r="D206" s="0" t="n">
        <v>1</v>
      </c>
      <c r="E206" s="25" t="s">
        <v>528</v>
      </c>
      <c r="F206" s="22" t="s">
        <v>397</v>
      </c>
    </row>
    <row r="207" customFormat="false" ht="180" hidden="false" customHeight="false" outlineLevel="0" collapsed="false">
      <c r="A207" s="1" t="n">
        <v>1970</v>
      </c>
      <c r="B207" s="0" t="s">
        <v>27</v>
      </c>
      <c r="C207" s="23" t="s">
        <v>521</v>
      </c>
      <c r="D207" s="0" t="n">
        <v>1</v>
      </c>
      <c r="E207" s="25" t="s">
        <v>529</v>
      </c>
      <c r="F207" s="22" t="s">
        <v>397</v>
      </c>
    </row>
    <row r="208" customFormat="false" ht="56.25" hidden="false" customHeight="false" outlineLevel="0" collapsed="false">
      <c r="A208" s="1" t="n">
        <v>1980</v>
      </c>
      <c r="B208" s="0" t="s">
        <v>27</v>
      </c>
      <c r="C208" s="23" t="s">
        <v>521</v>
      </c>
      <c r="D208" s="0" t="n">
        <v>1</v>
      </c>
      <c r="E208" s="21" t="s">
        <v>530</v>
      </c>
      <c r="F208" s="22" t="s">
        <v>397</v>
      </c>
    </row>
    <row r="209" customFormat="false" ht="22.5" hidden="false" customHeight="false" outlineLevel="0" collapsed="false">
      <c r="A209" s="1" t="n">
        <v>1990</v>
      </c>
      <c r="B209" s="0" t="s">
        <v>27</v>
      </c>
      <c r="C209" s="23" t="s">
        <v>521</v>
      </c>
      <c r="D209" s="0" t="n">
        <v>1</v>
      </c>
      <c r="E209" s="21" t="s">
        <v>531</v>
      </c>
      <c r="F209" s="22" t="s">
        <v>397</v>
      </c>
    </row>
    <row r="210" customFormat="false" ht="78.75" hidden="false" customHeight="false" outlineLevel="0" collapsed="false">
      <c r="A210" s="1" t="n">
        <v>2000</v>
      </c>
      <c r="B210" s="0" t="s">
        <v>27</v>
      </c>
      <c r="C210" s="23" t="s">
        <v>521</v>
      </c>
      <c r="D210" s="0" t="n">
        <v>1</v>
      </c>
      <c r="E210" s="21" t="s">
        <v>532</v>
      </c>
      <c r="F210" s="22" t="s">
        <v>397</v>
      </c>
    </row>
    <row r="211" customFormat="false" ht="22.5" hidden="false" customHeight="false" outlineLevel="0" collapsed="false">
      <c r="A211" s="1" t="n">
        <v>2010</v>
      </c>
      <c r="B211" s="0" t="s">
        <v>27</v>
      </c>
      <c r="C211" s="23" t="s">
        <v>521</v>
      </c>
      <c r="D211" s="0" t="n">
        <v>1</v>
      </c>
      <c r="E211" s="21" t="s">
        <v>531</v>
      </c>
      <c r="F211" s="22" t="s">
        <v>397</v>
      </c>
    </row>
    <row r="212" customFormat="false" ht="101.25" hidden="false" customHeight="false" outlineLevel="0" collapsed="false">
      <c r="A212" s="1" t="n">
        <v>2020</v>
      </c>
      <c r="B212" s="0" t="s">
        <v>27</v>
      </c>
      <c r="C212" s="23" t="s">
        <v>521</v>
      </c>
      <c r="D212" s="0" t="n">
        <v>1</v>
      </c>
      <c r="E212" s="21" t="s">
        <v>533</v>
      </c>
      <c r="F212" s="22" t="s">
        <v>397</v>
      </c>
    </row>
    <row r="213" customFormat="false" ht="22.5" hidden="false" customHeight="false" outlineLevel="0" collapsed="false">
      <c r="A213" s="1" t="n">
        <v>2030</v>
      </c>
      <c r="B213" s="0" t="s">
        <v>27</v>
      </c>
      <c r="C213" s="23" t="s">
        <v>521</v>
      </c>
      <c r="D213" s="0" t="n">
        <v>1</v>
      </c>
      <c r="E213" s="21" t="s">
        <v>531</v>
      </c>
      <c r="F213" s="22" t="s">
        <v>397</v>
      </c>
    </row>
    <row r="214" customFormat="false" ht="33.75" hidden="false" customHeight="false" outlineLevel="0" collapsed="false">
      <c r="A214" s="1" t="n">
        <v>2040</v>
      </c>
      <c r="B214" s="0" t="s">
        <v>27</v>
      </c>
      <c r="C214" s="23" t="s">
        <v>521</v>
      </c>
      <c r="D214" s="0" t="n">
        <v>1</v>
      </c>
      <c r="E214" s="21" t="s">
        <v>534</v>
      </c>
      <c r="F214" s="22" t="s">
        <v>397</v>
      </c>
    </row>
    <row r="215" customFormat="false" ht="45" hidden="false" customHeight="false" outlineLevel="0" collapsed="false">
      <c r="A215" s="1" t="n">
        <v>2050</v>
      </c>
      <c r="B215" s="0" t="s">
        <v>27</v>
      </c>
      <c r="C215" s="23" t="s">
        <v>521</v>
      </c>
      <c r="D215" s="0" t="n">
        <v>1</v>
      </c>
      <c r="E215" s="21" t="s">
        <v>535</v>
      </c>
      <c r="F215" s="22" t="s">
        <v>397</v>
      </c>
    </row>
    <row r="216" customFormat="false" ht="22.5" hidden="false" customHeight="false" outlineLevel="0" collapsed="false">
      <c r="A216" s="1" t="n">
        <v>2060</v>
      </c>
      <c r="B216" s="0" t="s">
        <v>27</v>
      </c>
      <c r="C216" s="23" t="s">
        <v>521</v>
      </c>
      <c r="D216" s="0" t="n">
        <v>1</v>
      </c>
      <c r="E216" s="21" t="s">
        <v>536</v>
      </c>
      <c r="F216" s="22" t="s">
        <v>397</v>
      </c>
    </row>
    <row r="217" customFormat="false" ht="33.75" hidden="false" customHeight="false" outlineLevel="0" collapsed="false">
      <c r="A217" s="1" t="n">
        <v>2070</v>
      </c>
      <c r="B217" s="0" t="s">
        <v>27</v>
      </c>
      <c r="C217" s="23" t="s">
        <v>521</v>
      </c>
      <c r="D217" s="0" t="n">
        <v>1</v>
      </c>
      <c r="E217" s="21" t="s">
        <v>537</v>
      </c>
      <c r="F217" s="22" t="s">
        <v>397</v>
      </c>
    </row>
    <row r="218" customFormat="false" ht="56.25" hidden="false" customHeight="false" outlineLevel="0" collapsed="false">
      <c r="A218" s="1" t="n">
        <v>2080</v>
      </c>
      <c r="B218" s="0" t="s">
        <v>27</v>
      </c>
      <c r="C218" s="23" t="s">
        <v>521</v>
      </c>
      <c r="D218" s="0" t="n">
        <v>1</v>
      </c>
      <c r="E218" s="21" t="s">
        <v>538</v>
      </c>
      <c r="F218" s="22" t="s">
        <v>397</v>
      </c>
    </row>
    <row r="219" customFormat="false" ht="22.5" hidden="false" customHeight="false" outlineLevel="0" collapsed="false">
      <c r="A219" s="1" t="n">
        <v>2090</v>
      </c>
      <c r="B219" s="0" t="s">
        <v>27</v>
      </c>
      <c r="C219" s="23" t="s">
        <v>521</v>
      </c>
      <c r="D219" s="0" t="n">
        <v>1</v>
      </c>
      <c r="E219" s="21" t="s">
        <v>539</v>
      </c>
      <c r="F219" s="22" t="s">
        <v>397</v>
      </c>
    </row>
    <row r="220" customFormat="false" ht="56.25" hidden="false" customHeight="false" outlineLevel="0" collapsed="false">
      <c r="A220" s="1" t="n">
        <v>2100</v>
      </c>
      <c r="B220" s="0" t="s">
        <v>27</v>
      </c>
      <c r="C220" s="23" t="s">
        <v>521</v>
      </c>
      <c r="D220" s="0" t="n">
        <v>1</v>
      </c>
      <c r="E220" s="21" t="s">
        <v>540</v>
      </c>
      <c r="F220" s="22" t="s">
        <v>397</v>
      </c>
    </row>
    <row r="221" customFormat="false" ht="33.75" hidden="false" customHeight="false" outlineLevel="0" collapsed="false">
      <c r="A221" s="1" t="n">
        <v>2110</v>
      </c>
      <c r="B221" s="0" t="s">
        <v>27</v>
      </c>
      <c r="C221" s="23" t="s">
        <v>521</v>
      </c>
      <c r="D221" s="0" t="n">
        <v>1</v>
      </c>
      <c r="E221" s="21" t="s">
        <v>541</v>
      </c>
      <c r="F221" s="22" t="s">
        <v>397</v>
      </c>
    </row>
    <row r="222" customFormat="false" ht="45" hidden="false" customHeight="false" outlineLevel="0" collapsed="false">
      <c r="A222" s="1" t="n">
        <v>2120</v>
      </c>
      <c r="B222" s="0" t="s">
        <v>27</v>
      </c>
      <c r="C222" s="23" t="s">
        <v>521</v>
      </c>
      <c r="D222" s="0" t="n">
        <v>1</v>
      </c>
      <c r="E222" s="21" t="s">
        <v>542</v>
      </c>
      <c r="F222" s="22" t="s">
        <v>397</v>
      </c>
    </row>
    <row r="223" customFormat="false" ht="45" hidden="false" customHeight="false" outlineLevel="0" collapsed="false">
      <c r="A223" s="1" t="n">
        <v>2130</v>
      </c>
      <c r="B223" s="0" t="s">
        <v>27</v>
      </c>
      <c r="C223" s="23" t="s">
        <v>521</v>
      </c>
      <c r="D223" s="0" t="n">
        <v>1</v>
      </c>
      <c r="E223" s="21" t="s">
        <v>543</v>
      </c>
      <c r="F223" s="22" t="s">
        <v>397</v>
      </c>
    </row>
    <row r="224" customFormat="false" ht="45" hidden="false" customHeight="false" outlineLevel="0" collapsed="false">
      <c r="A224" s="1" t="n">
        <v>2140</v>
      </c>
      <c r="B224" s="0" t="s">
        <v>27</v>
      </c>
      <c r="C224" s="23" t="s">
        <v>521</v>
      </c>
      <c r="D224" s="0" t="n">
        <v>1</v>
      </c>
      <c r="E224" s="21" t="s">
        <v>544</v>
      </c>
      <c r="F224" s="22" t="s">
        <v>397</v>
      </c>
    </row>
    <row r="225" customFormat="false" ht="78.75" hidden="false" customHeight="false" outlineLevel="0" collapsed="false">
      <c r="A225" s="1" t="n">
        <v>2150</v>
      </c>
      <c r="B225" s="0" t="s">
        <v>27</v>
      </c>
      <c r="C225" s="23" t="s">
        <v>521</v>
      </c>
      <c r="D225" s="0" t="n">
        <v>1</v>
      </c>
      <c r="E225" s="21" t="s">
        <v>545</v>
      </c>
      <c r="F225" s="22" t="s">
        <v>397</v>
      </c>
    </row>
    <row r="226" customFormat="false" ht="33.75" hidden="false" customHeight="false" outlineLevel="0" collapsed="false">
      <c r="A226" s="1" t="n">
        <v>2160</v>
      </c>
      <c r="B226" s="0" t="s">
        <v>27</v>
      </c>
      <c r="C226" s="23" t="s">
        <v>521</v>
      </c>
      <c r="D226" s="0" t="n">
        <v>1</v>
      </c>
      <c r="E226" s="21" t="s">
        <v>546</v>
      </c>
      <c r="F226" s="22" t="s">
        <v>397</v>
      </c>
    </row>
    <row r="227" customFormat="false" ht="45" hidden="false" customHeight="false" outlineLevel="0" collapsed="false">
      <c r="A227" s="1" t="n">
        <v>2170</v>
      </c>
      <c r="B227" s="0" t="s">
        <v>27</v>
      </c>
      <c r="C227" s="23" t="s">
        <v>521</v>
      </c>
      <c r="D227" s="0" t="n">
        <v>1</v>
      </c>
      <c r="E227" s="21" t="s">
        <v>547</v>
      </c>
      <c r="F227" s="22" t="s">
        <v>397</v>
      </c>
    </row>
    <row r="228" customFormat="false" ht="78.75" hidden="false" customHeight="false" outlineLevel="0" collapsed="false">
      <c r="A228" s="1" t="n">
        <v>2180</v>
      </c>
      <c r="B228" s="0" t="s">
        <v>27</v>
      </c>
      <c r="C228" s="23" t="s">
        <v>521</v>
      </c>
      <c r="D228" s="0" t="n">
        <v>1</v>
      </c>
      <c r="E228" s="21" t="s">
        <v>545</v>
      </c>
      <c r="F228" s="22" t="s">
        <v>397</v>
      </c>
    </row>
    <row r="229" customFormat="false" ht="56.25" hidden="false" customHeight="false" outlineLevel="0" collapsed="false">
      <c r="A229" s="1" t="n">
        <v>2190</v>
      </c>
      <c r="B229" s="0" t="s">
        <v>27</v>
      </c>
      <c r="C229" s="23" t="s">
        <v>521</v>
      </c>
      <c r="D229" s="0" t="n">
        <v>1</v>
      </c>
      <c r="E229" s="21" t="s">
        <v>548</v>
      </c>
      <c r="F229" s="22" t="s">
        <v>397</v>
      </c>
    </row>
    <row r="230" customFormat="false" ht="33.75" hidden="false" customHeight="false" outlineLevel="0" collapsed="false">
      <c r="A230" s="1" t="n">
        <v>2200</v>
      </c>
      <c r="B230" s="0" t="s">
        <v>27</v>
      </c>
      <c r="C230" s="23" t="s">
        <v>521</v>
      </c>
      <c r="D230" s="0" t="n">
        <v>1</v>
      </c>
      <c r="E230" s="21" t="s">
        <v>549</v>
      </c>
      <c r="F230" s="22" t="s">
        <v>397</v>
      </c>
    </row>
    <row r="231" customFormat="false" ht="22.5" hidden="false" customHeight="false" outlineLevel="0" collapsed="false">
      <c r="A231" s="1" t="n">
        <v>2210</v>
      </c>
      <c r="B231" s="0" t="s">
        <v>27</v>
      </c>
      <c r="C231" s="23" t="s">
        <v>521</v>
      </c>
      <c r="D231" s="0" t="n">
        <v>1</v>
      </c>
      <c r="E231" s="21" t="s">
        <v>550</v>
      </c>
      <c r="F231" s="22" t="s">
        <v>397</v>
      </c>
    </row>
    <row r="232" customFormat="false" ht="56.25" hidden="false" customHeight="false" outlineLevel="0" collapsed="false">
      <c r="A232" s="1" t="n">
        <v>2220</v>
      </c>
      <c r="B232" s="0" t="s">
        <v>27</v>
      </c>
      <c r="C232" s="23" t="s">
        <v>521</v>
      </c>
      <c r="D232" s="0" t="n">
        <v>1</v>
      </c>
      <c r="E232" s="21" t="s">
        <v>551</v>
      </c>
      <c r="F232" s="22" t="s">
        <v>397</v>
      </c>
    </row>
    <row r="233" customFormat="false" ht="101.25" hidden="false" customHeight="false" outlineLevel="0" collapsed="false">
      <c r="A233" s="1" t="n">
        <v>2230</v>
      </c>
      <c r="B233" s="0" t="s">
        <v>27</v>
      </c>
      <c r="C233" s="26" t="s">
        <v>552</v>
      </c>
      <c r="D233" s="0" t="n">
        <v>1</v>
      </c>
      <c r="E233" s="21" t="s">
        <v>553</v>
      </c>
      <c r="F233" s="22" t="s">
        <v>397</v>
      </c>
    </row>
    <row r="234" customFormat="false" ht="101.25" hidden="false" customHeight="false" outlineLevel="0" collapsed="false">
      <c r="A234" s="1" t="n">
        <v>2240</v>
      </c>
      <c r="B234" s="0" t="s">
        <v>27</v>
      </c>
      <c r="C234" s="26" t="s">
        <v>552</v>
      </c>
      <c r="D234" s="0" t="n">
        <v>1</v>
      </c>
      <c r="E234" s="21" t="s">
        <v>554</v>
      </c>
      <c r="F234" s="22" t="s">
        <v>397</v>
      </c>
    </row>
    <row r="235" customFormat="false" ht="90" hidden="false" customHeight="false" outlineLevel="0" collapsed="false">
      <c r="A235" s="1" t="n">
        <v>2250</v>
      </c>
      <c r="B235" s="0" t="s">
        <v>27</v>
      </c>
      <c r="C235" s="26" t="s">
        <v>552</v>
      </c>
      <c r="D235" s="0" t="n">
        <v>1</v>
      </c>
      <c r="E235" s="21" t="s">
        <v>555</v>
      </c>
      <c r="F235" s="22" t="s">
        <v>397</v>
      </c>
    </row>
    <row r="236" customFormat="false" ht="33.75" hidden="false" customHeight="false" outlineLevel="0" collapsed="false">
      <c r="A236" s="1" t="n">
        <v>2260</v>
      </c>
      <c r="B236" s="0" t="s">
        <v>27</v>
      </c>
      <c r="C236" s="26" t="s">
        <v>552</v>
      </c>
      <c r="D236" s="0" t="n">
        <v>1</v>
      </c>
      <c r="E236" s="21" t="s">
        <v>556</v>
      </c>
      <c r="F236" s="22" t="s">
        <v>397</v>
      </c>
    </row>
    <row r="237" customFormat="false" ht="45" hidden="false" customHeight="false" outlineLevel="0" collapsed="false">
      <c r="A237" s="1" t="n">
        <v>2270</v>
      </c>
      <c r="B237" s="0" t="s">
        <v>27</v>
      </c>
      <c r="C237" s="26" t="s">
        <v>552</v>
      </c>
      <c r="D237" s="0" t="n">
        <v>1</v>
      </c>
      <c r="E237" s="21" t="s">
        <v>557</v>
      </c>
      <c r="F237" s="22" t="s">
        <v>397</v>
      </c>
    </row>
    <row r="238" customFormat="false" ht="33.75" hidden="false" customHeight="false" outlineLevel="0" collapsed="false">
      <c r="A238" s="1" t="n">
        <v>2280</v>
      </c>
      <c r="B238" s="0" t="s">
        <v>27</v>
      </c>
      <c r="C238" s="26" t="s">
        <v>552</v>
      </c>
      <c r="D238" s="0" t="n">
        <v>1</v>
      </c>
      <c r="E238" s="21" t="s">
        <v>558</v>
      </c>
      <c r="F238" s="22" t="s">
        <v>397</v>
      </c>
    </row>
    <row r="239" customFormat="false" ht="78.75" hidden="false" customHeight="false" outlineLevel="0" collapsed="false">
      <c r="A239" s="1" t="n">
        <v>2290</v>
      </c>
      <c r="B239" s="0" t="s">
        <v>27</v>
      </c>
      <c r="C239" s="26" t="s">
        <v>552</v>
      </c>
      <c r="D239" s="0" t="n">
        <v>1</v>
      </c>
      <c r="E239" s="21" t="s">
        <v>559</v>
      </c>
      <c r="F239" s="22" t="s">
        <v>397</v>
      </c>
    </row>
    <row r="240" customFormat="false" ht="90" hidden="false" customHeight="false" outlineLevel="0" collapsed="false">
      <c r="A240" s="1" t="n">
        <v>2300</v>
      </c>
      <c r="B240" s="0" t="s">
        <v>27</v>
      </c>
      <c r="C240" s="26" t="s">
        <v>552</v>
      </c>
      <c r="D240" s="0" t="n">
        <v>1</v>
      </c>
      <c r="E240" s="21" t="s">
        <v>560</v>
      </c>
      <c r="F240" s="22" t="s">
        <v>397</v>
      </c>
    </row>
    <row r="241" customFormat="false" ht="56.25" hidden="false" customHeight="false" outlineLevel="0" collapsed="false">
      <c r="A241" s="1" t="n">
        <v>2310</v>
      </c>
      <c r="B241" s="0" t="s">
        <v>27</v>
      </c>
      <c r="C241" s="26" t="s">
        <v>552</v>
      </c>
      <c r="D241" s="0" t="n">
        <v>1</v>
      </c>
      <c r="E241" s="21" t="s">
        <v>561</v>
      </c>
      <c r="F241" s="22" t="s">
        <v>397</v>
      </c>
    </row>
    <row r="242" customFormat="false" ht="67.5" hidden="false" customHeight="false" outlineLevel="0" collapsed="false">
      <c r="A242" s="1" t="n">
        <v>2320</v>
      </c>
      <c r="B242" s="0" t="s">
        <v>27</v>
      </c>
      <c r="C242" s="26" t="s">
        <v>552</v>
      </c>
      <c r="D242" s="0" t="n">
        <v>1</v>
      </c>
      <c r="E242" s="21" t="s">
        <v>562</v>
      </c>
      <c r="F242" s="22" t="s">
        <v>397</v>
      </c>
    </row>
    <row r="243" customFormat="false" ht="45" hidden="false" customHeight="false" outlineLevel="0" collapsed="false">
      <c r="A243" s="1" t="n">
        <v>2330</v>
      </c>
      <c r="B243" s="0" t="s">
        <v>27</v>
      </c>
      <c r="C243" s="26" t="s">
        <v>552</v>
      </c>
      <c r="D243" s="0" t="n">
        <v>1</v>
      </c>
      <c r="E243" s="21" t="s">
        <v>563</v>
      </c>
      <c r="F243" s="22" t="s">
        <v>397</v>
      </c>
    </row>
    <row r="244" customFormat="false" ht="123.75" hidden="false" customHeight="false" outlineLevel="0" collapsed="false">
      <c r="A244" s="1" t="n">
        <v>2340</v>
      </c>
      <c r="B244" s="0" t="s">
        <v>27</v>
      </c>
      <c r="C244" s="26" t="s">
        <v>552</v>
      </c>
      <c r="D244" s="0" t="n">
        <v>1</v>
      </c>
      <c r="E244" s="21" t="s">
        <v>564</v>
      </c>
      <c r="F244" s="22" t="s">
        <v>397</v>
      </c>
    </row>
    <row r="245" customFormat="false" ht="56.25" hidden="false" customHeight="false" outlineLevel="0" collapsed="false">
      <c r="A245" s="1" t="n">
        <v>2350</v>
      </c>
      <c r="B245" s="0" t="s">
        <v>27</v>
      </c>
      <c r="C245" s="26" t="s">
        <v>552</v>
      </c>
      <c r="D245" s="0" t="n">
        <v>1</v>
      </c>
      <c r="E245" s="21" t="s">
        <v>565</v>
      </c>
      <c r="F245" s="22" t="s">
        <v>397</v>
      </c>
    </row>
    <row r="246" customFormat="false" ht="33.75" hidden="false" customHeight="false" outlineLevel="0" collapsed="false">
      <c r="A246" s="1" t="n">
        <v>2360</v>
      </c>
      <c r="B246" s="0" t="s">
        <v>27</v>
      </c>
      <c r="C246" s="26" t="s">
        <v>552</v>
      </c>
      <c r="D246" s="0" t="n">
        <v>1</v>
      </c>
      <c r="E246" s="21" t="s">
        <v>460</v>
      </c>
      <c r="F246" s="22" t="s">
        <v>397</v>
      </c>
    </row>
    <row r="247" customFormat="false" ht="90" hidden="false" customHeight="false" outlineLevel="0" collapsed="false">
      <c r="A247" s="1" t="n">
        <v>2370</v>
      </c>
      <c r="B247" s="0" t="s">
        <v>27</v>
      </c>
      <c r="C247" s="26" t="s">
        <v>552</v>
      </c>
      <c r="D247" s="0" t="n">
        <v>1</v>
      </c>
      <c r="E247" s="21" t="s">
        <v>566</v>
      </c>
      <c r="F247" s="22" t="s">
        <v>397</v>
      </c>
    </row>
    <row r="248" customFormat="false" ht="78.75" hidden="false" customHeight="false" outlineLevel="0" collapsed="false">
      <c r="A248" s="1" t="n">
        <v>2380</v>
      </c>
      <c r="B248" s="0" t="s">
        <v>27</v>
      </c>
      <c r="C248" s="26" t="s">
        <v>552</v>
      </c>
      <c r="D248" s="0" t="n">
        <v>1</v>
      </c>
      <c r="E248" s="21" t="s">
        <v>567</v>
      </c>
      <c r="F248" s="22" t="s">
        <v>397</v>
      </c>
    </row>
    <row r="249" customFormat="false" ht="56.25" hidden="false" customHeight="false" outlineLevel="0" collapsed="false">
      <c r="A249" s="1" t="n">
        <v>2390</v>
      </c>
      <c r="B249" s="0" t="s">
        <v>27</v>
      </c>
      <c r="C249" s="26" t="s">
        <v>552</v>
      </c>
      <c r="D249" s="0" t="n">
        <v>1</v>
      </c>
      <c r="E249" s="21" t="s">
        <v>568</v>
      </c>
      <c r="F249" s="22" t="s">
        <v>397</v>
      </c>
    </row>
    <row r="250" customFormat="false" ht="33.75" hidden="false" customHeight="false" outlineLevel="0" collapsed="false">
      <c r="A250" s="1" t="n">
        <v>2400</v>
      </c>
      <c r="B250" s="0" t="s">
        <v>27</v>
      </c>
      <c r="C250" s="26" t="s">
        <v>552</v>
      </c>
      <c r="D250" s="0" t="n">
        <v>1</v>
      </c>
      <c r="E250" s="21" t="s">
        <v>460</v>
      </c>
      <c r="F250" s="22" t="s">
        <v>397</v>
      </c>
    </row>
    <row r="251" customFormat="false" ht="22.5" hidden="false" customHeight="false" outlineLevel="0" collapsed="false">
      <c r="A251" s="1" t="n">
        <v>2410</v>
      </c>
      <c r="B251" s="0" t="s">
        <v>27</v>
      </c>
      <c r="C251" s="26" t="s">
        <v>552</v>
      </c>
      <c r="D251" s="0" t="n">
        <v>1</v>
      </c>
      <c r="E251" s="21" t="s">
        <v>569</v>
      </c>
      <c r="F251" s="22" t="s">
        <v>397</v>
      </c>
    </row>
    <row r="252" customFormat="false" ht="45" hidden="false" customHeight="false" outlineLevel="0" collapsed="false">
      <c r="A252" s="1" t="n">
        <v>2420</v>
      </c>
      <c r="B252" s="0" t="s">
        <v>27</v>
      </c>
      <c r="C252" s="26" t="s">
        <v>552</v>
      </c>
      <c r="D252" s="0" t="n">
        <v>1</v>
      </c>
      <c r="E252" s="21" t="s">
        <v>570</v>
      </c>
      <c r="F252" s="22" t="s">
        <v>397</v>
      </c>
    </row>
    <row r="253" customFormat="false" ht="78.75" hidden="false" customHeight="false" outlineLevel="0" collapsed="false">
      <c r="A253" s="1" t="n">
        <v>2430</v>
      </c>
      <c r="B253" s="0" t="s">
        <v>27</v>
      </c>
      <c r="C253" s="26" t="s">
        <v>552</v>
      </c>
      <c r="D253" s="0" t="n">
        <v>1</v>
      </c>
      <c r="E253" s="21" t="s">
        <v>571</v>
      </c>
      <c r="F253" s="22" t="s">
        <v>397</v>
      </c>
    </row>
    <row r="254" customFormat="false" ht="67.5" hidden="false" customHeight="false" outlineLevel="0" collapsed="false">
      <c r="A254" s="1" t="n">
        <v>2440</v>
      </c>
      <c r="B254" s="0" t="s">
        <v>27</v>
      </c>
      <c r="C254" s="26" t="s">
        <v>552</v>
      </c>
      <c r="D254" s="0" t="n">
        <v>1</v>
      </c>
      <c r="E254" s="21" t="s">
        <v>572</v>
      </c>
      <c r="F254" s="22" t="s">
        <v>397</v>
      </c>
    </row>
    <row r="255" customFormat="false" ht="180" hidden="false" customHeight="false" outlineLevel="0" collapsed="false">
      <c r="A255" s="1" t="n">
        <v>2450</v>
      </c>
      <c r="B255" s="0" t="s">
        <v>27</v>
      </c>
      <c r="C255" s="26" t="s">
        <v>552</v>
      </c>
      <c r="D255" s="0" t="n">
        <v>1</v>
      </c>
      <c r="E255" s="21" t="s">
        <v>573</v>
      </c>
      <c r="F255" s="22" t="s">
        <v>397</v>
      </c>
    </row>
    <row r="256" customFormat="false" ht="168.75" hidden="false" customHeight="false" outlineLevel="0" collapsed="false">
      <c r="A256" s="1" t="n">
        <v>2460</v>
      </c>
      <c r="B256" s="0" t="s">
        <v>27</v>
      </c>
      <c r="C256" s="26" t="s">
        <v>552</v>
      </c>
      <c r="D256" s="0" t="n">
        <v>1</v>
      </c>
      <c r="E256" s="21" t="s">
        <v>574</v>
      </c>
      <c r="F256" s="22" t="s">
        <v>397</v>
      </c>
    </row>
    <row r="257" customFormat="false" ht="101.25" hidden="false" customHeight="false" outlineLevel="0" collapsed="false">
      <c r="A257" s="1" t="n">
        <v>2470</v>
      </c>
      <c r="B257" s="0" t="s">
        <v>27</v>
      </c>
      <c r="C257" s="26" t="s">
        <v>552</v>
      </c>
      <c r="D257" s="0" t="n">
        <v>1</v>
      </c>
      <c r="E257" s="21" t="s">
        <v>575</v>
      </c>
      <c r="F257" s="22" t="s">
        <v>397</v>
      </c>
    </row>
    <row r="258" customFormat="false" ht="22.5" hidden="false" customHeight="false" outlineLevel="0" collapsed="false">
      <c r="A258" s="1" t="n">
        <v>2480</v>
      </c>
      <c r="B258" s="0" t="s">
        <v>27</v>
      </c>
      <c r="C258" s="26" t="s">
        <v>552</v>
      </c>
      <c r="D258" s="0" t="n">
        <v>1</v>
      </c>
      <c r="E258" s="21" t="s">
        <v>576</v>
      </c>
      <c r="F258" s="22" t="s">
        <v>397</v>
      </c>
    </row>
    <row r="259" customFormat="false" ht="22.5" hidden="false" customHeight="false" outlineLevel="0" collapsed="false">
      <c r="A259" s="1" t="n">
        <v>2490</v>
      </c>
      <c r="B259" s="0" t="s">
        <v>27</v>
      </c>
      <c r="C259" s="26" t="s">
        <v>552</v>
      </c>
      <c r="D259" s="0" t="n">
        <v>1</v>
      </c>
      <c r="E259" s="21" t="s">
        <v>569</v>
      </c>
      <c r="F259" s="22" t="s">
        <v>397</v>
      </c>
    </row>
    <row r="260" customFormat="false" ht="33.75" hidden="false" customHeight="false" outlineLevel="0" collapsed="false">
      <c r="A260" s="1" t="n">
        <v>2500</v>
      </c>
      <c r="B260" s="0" t="s">
        <v>27</v>
      </c>
      <c r="C260" s="26" t="s">
        <v>552</v>
      </c>
      <c r="D260" s="0" t="n">
        <v>1</v>
      </c>
      <c r="E260" s="21" t="s">
        <v>577</v>
      </c>
      <c r="F260" s="22" t="s">
        <v>397</v>
      </c>
    </row>
    <row r="261" customFormat="false" ht="33.75" hidden="false" customHeight="false" outlineLevel="0" collapsed="false">
      <c r="A261" s="1" t="n">
        <v>2510</v>
      </c>
      <c r="B261" s="0" t="s">
        <v>27</v>
      </c>
      <c r="C261" s="26" t="s">
        <v>552</v>
      </c>
      <c r="D261" s="0" t="n">
        <v>1</v>
      </c>
      <c r="E261" s="21" t="s">
        <v>578</v>
      </c>
      <c r="F261" s="22" t="s">
        <v>397</v>
      </c>
    </row>
    <row r="262" customFormat="false" ht="45" hidden="false" customHeight="false" outlineLevel="0" collapsed="false">
      <c r="A262" s="1" t="n">
        <v>2520</v>
      </c>
      <c r="B262" s="0" t="s">
        <v>27</v>
      </c>
      <c r="C262" s="26" t="s">
        <v>552</v>
      </c>
      <c r="D262" s="0" t="n">
        <v>1</v>
      </c>
      <c r="E262" s="21" t="s">
        <v>579</v>
      </c>
      <c r="F262" s="22" t="s">
        <v>397</v>
      </c>
    </row>
    <row r="263" customFormat="false" ht="22.5" hidden="false" customHeight="false" outlineLevel="0" collapsed="false">
      <c r="A263" s="1" t="n">
        <v>2530</v>
      </c>
      <c r="B263" s="0" t="s">
        <v>27</v>
      </c>
      <c r="C263" s="26" t="s">
        <v>552</v>
      </c>
      <c r="D263" s="0" t="n">
        <v>1</v>
      </c>
      <c r="E263" s="21" t="s">
        <v>580</v>
      </c>
      <c r="F263" s="22" t="s">
        <v>397</v>
      </c>
    </row>
    <row r="264" customFormat="false" ht="33.75" hidden="false" customHeight="false" outlineLevel="0" collapsed="false">
      <c r="A264" s="1" t="n">
        <v>2540</v>
      </c>
      <c r="B264" s="0" t="s">
        <v>27</v>
      </c>
      <c r="C264" s="26" t="s">
        <v>552</v>
      </c>
      <c r="D264" s="0" t="n">
        <v>1</v>
      </c>
      <c r="E264" s="21" t="s">
        <v>466</v>
      </c>
      <c r="F264" s="22" t="s">
        <v>397</v>
      </c>
    </row>
    <row r="265" customFormat="false" ht="22.5" hidden="false" customHeight="false" outlineLevel="0" collapsed="false">
      <c r="A265" s="1" t="n">
        <v>2550</v>
      </c>
      <c r="B265" s="0" t="s">
        <v>27</v>
      </c>
      <c r="C265" s="26" t="s">
        <v>552</v>
      </c>
      <c r="D265" s="0" t="n">
        <v>1</v>
      </c>
      <c r="E265" s="21" t="s">
        <v>481</v>
      </c>
      <c r="F265" s="22" t="s">
        <v>397</v>
      </c>
    </row>
    <row r="266" customFormat="false" ht="22.5" hidden="false" customHeight="false" outlineLevel="0" collapsed="false">
      <c r="A266" s="1" t="n">
        <v>2560</v>
      </c>
      <c r="B266" s="0" t="s">
        <v>27</v>
      </c>
      <c r="C266" s="26" t="s">
        <v>552</v>
      </c>
      <c r="D266" s="0" t="n">
        <v>1</v>
      </c>
      <c r="E266" s="21" t="s">
        <v>580</v>
      </c>
      <c r="F266" s="22" t="s">
        <v>397</v>
      </c>
    </row>
    <row r="267" customFormat="false" ht="45" hidden="false" customHeight="false" outlineLevel="0" collapsed="false">
      <c r="A267" s="1" t="n">
        <v>2570</v>
      </c>
      <c r="B267" s="0" t="s">
        <v>27</v>
      </c>
      <c r="C267" s="26" t="s">
        <v>552</v>
      </c>
      <c r="D267" s="0" t="n">
        <v>1</v>
      </c>
      <c r="E267" s="21" t="s">
        <v>581</v>
      </c>
      <c r="F267" s="22" t="s">
        <v>397</v>
      </c>
    </row>
    <row r="268" customFormat="false" ht="56.25" hidden="false" customHeight="false" outlineLevel="0" collapsed="false">
      <c r="A268" s="1" t="n">
        <v>2580</v>
      </c>
      <c r="B268" s="0" t="s">
        <v>27</v>
      </c>
      <c r="C268" s="26" t="s">
        <v>552</v>
      </c>
      <c r="D268" s="0" t="n">
        <v>1</v>
      </c>
      <c r="E268" s="21" t="s">
        <v>582</v>
      </c>
      <c r="F268" s="22" t="s">
        <v>397</v>
      </c>
    </row>
    <row r="269" customFormat="false" ht="56.25" hidden="false" customHeight="false" outlineLevel="0" collapsed="false">
      <c r="A269" s="1" t="n">
        <v>2590</v>
      </c>
      <c r="B269" s="0" t="s">
        <v>27</v>
      </c>
      <c r="C269" s="26" t="s">
        <v>552</v>
      </c>
      <c r="D269" s="0" t="n">
        <v>1</v>
      </c>
      <c r="E269" s="21" t="s">
        <v>583</v>
      </c>
      <c r="F269" s="22" t="s">
        <v>397</v>
      </c>
    </row>
    <row r="270" customFormat="false" ht="56.25" hidden="false" customHeight="false" outlineLevel="0" collapsed="false">
      <c r="A270" s="1" t="n">
        <v>2600</v>
      </c>
      <c r="B270" s="0" t="s">
        <v>27</v>
      </c>
      <c r="C270" s="26" t="s">
        <v>552</v>
      </c>
      <c r="D270" s="0" t="n">
        <v>1</v>
      </c>
      <c r="E270" s="21" t="s">
        <v>584</v>
      </c>
      <c r="F270" s="22" t="s">
        <v>397</v>
      </c>
    </row>
    <row r="271" customFormat="false" ht="56.25" hidden="false" customHeight="false" outlineLevel="0" collapsed="false">
      <c r="A271" s="1" t="n">
        <v>2610</v>
      </c>
      <c r="B271" s="0" t="s">
        <v>27</v>
      </c>
      <c r="C271" s="26" t="s">
        <v>552</v>
      </c>
      <c r="D271" s="0" t="n">
        <v>1</v>
      </c>
      <c r="E271" s="21" t="s">
        <v>585</v>
      </c>
      <c r="F271" s="22" t="s">
        <v>397</v>
      </c>
    </row>
    <row r="272" customFormat="false" ht="45" hidden="false" customHeight="false" outlineLevel="0" collapsed="false">
      <c r="A272" s="1" t="n">
        <v>2620</v>
      </c>
      <c r="B272" s="0" t="s">
        <v>27</v>
      </c>
      <c r="C272" s="26" t="s">
        <v>552</v>
      </c>
      <c r="D272" s="0" t="n">
        <v>1</v>
      </c>
      <c r="E272" s="21" t="s">
        <v>586</v>
      </c>
      <c r="F272" s="22" t="s">
        <v>397</v>
      </c>
    </row>
    <row r="273" customFormat="false" ht="67.5" hidden="false" customHeight="false" outlineLevel="0" collapsed="false">
      <c r="A273" s="1" t="n">
        <v>2630</v>
      </c>
      <c r="B273" s="0" t="s">
        <v>27</v>
      </c>
      <c r="C273" s="26" t="s">
        <v>552</v>
      </c>
      <c r="D273" s="0" t="n">
        <v>1</v>
      </c>
      <c r="E273" s="21" t="s">
        <v>587</v>
      </c>
      <c r="F273" s="22" t="s">
        <v>397</v>
      </c>
    </row>
    <row r="274" customFormat="false" ht="45" hidden="false" customHeight="false" outlineLevel="0" collapsed="false">
      <c r="A274" s="1" t="n">
        <v>2640</v>
      </c>
      <c r="B274" s="0" t="s">
        <v>27</v>
      </c>
      <c r="C274" s="26" t="s">
        <v>552</v>
      </c>
      <c r="D274" s="0" t="n">
        <v>1</v>
      </c>
      <c r="E274" s="21" t="s">
        <v>588</v>
      </c>
      <c r="F274" s="22" t="s">
        <v>397</v>
      </c>
    </row>
    <row r="275" customFormat="false" ht="56.25" hidden="false" customHeight="false" outlineLevel="0" collapsed="false">
      <c r="A275" s="1" t="n">
        <v>2650</v>
      </c>
      <c r="B275" s="0" t="s">
        <v>27</v>
      </c>
      <c r="C275" s="26" t="s">
        <v>552</v>
      </c>
      <c r="D275" s="0" t="n">
        <v>1</v>
      </c>
      <c r="E275" s="21" t="s">
        <v>589</v>
      </c>
      <c r="F275" s="22" t="s">
        <v>397</v>
      </c>
    </row>
    <row r="276" customFormat="false" ht="33.75" hidden="false" customHeight="false" outlineLevel="0" collapsed="false">
      <c r="A276" s="1" t="n">
        <v>2660</v>
      </c>
      <c r="B276" s="0" t="s">
        <v>27</v>
      </c>
      <c r="C276" s="26" t="s">
        <v>552</v>
      </c>
      <c r="D276" s="0" t="n">
        <v>1</v>
      </c>
      <c r="E276" s="21" t="s">
        <v>590</v>
      </c>
      <c r="F276" s="22" t="s">
        <v>397</v>
      </c>
    </row>
    <row r="277" customFormat="false" ht="22.5" hidden="false" customHeight="false" outlineLevel="0" collapsed="false">
      <c r="A277" s="1" t="n">
        <v>2670</v>
      </c>
      <c r="B277" s="0" t="s">
        <v>27</v>
      </c>
      <c r="C277" s="26" t="s">
        <v>552</v>
      </c>
      <c r="D277" s="0" t="n">
        <v>1</v>
      </c>
      <c r="E277" s="21" t="s">
        <v>569</v>
      </c>
      <c r="F277" s="22" t="s">
        <v>397</v>
      </c>
    </row>
    <row r="278" customFormat="false" ht="56.25" hidden="false" customHeight="false" outlineLevel="0" collapsed="false">
      <c r="A278" s="1" t="n">
        <v>2680</v>
      </c>
      <c r="B278" s="0" t="s">
        <v>27</v>
      </c>
      <c r="C278" s="26" t="s">
        <v>552</v>
      </c>
      <c r="D278" s="0" t="n">
        <v>1</v>
      </c>
      <c r="E278" s="21" t="s">
        <v>591</v>
      </c>
      <c r="F278" s="22" t="s">
        <v>397</v>
      </c>
    </row>
    <row r="279" customFormat="false" ht="78.75" hidden="false" customHeight="false" outlineLevel="0" collapsed="false">
      <c r="A279" s="1" t="n">
        <v>2690</v>
      </c>
      <c r="B279" s="0" t="s">
        <v>27</v>
      </c>
      <c r="C279" s="26" t="s">
        <v>552</v>
      </c>
      <c r="D279" s="0" t="n">
        <v>1</v>
      </c>
      <c r="E279" s="21" t="s">
        <v>592</v>
      </c>
      <c r="F279" s="22" t="s">
        <v>397</v>
      </c>
    </row>
    <row r="280" customFormat="false" ht="56.25" hidden="false" customHeight="false" outlineLevel="0" collapsed="false">
      <c r="A280" s="1" t="n">
        <v>2700</v>
      </c>
      <c r="B280" s="0" t="s">
        <v>27</v>
      </c>
      <c r="C280" s="26" t="s">
        <v>552</v>
      </c>
      <c r="D280" s="0" t="n">
        <v>1</v>
      </c>
      <c r="E280" s="21" t="s">
        <v>593</v>
      </c>
      <c r="F280" s="22" t="s">
        <v>397</v>
      </c>
    </row>
    <row r="281" customFormat="false" ht="45" hidden="false" customHeight="false" outlineLevel="0" collapsed="false">
      <c r="A281" s="1" t="n">
        <v>2710</v>
      </c>
      <c r="B281" s="0" t="s">
        <v>27</v>
      </c>
      <c r="C281" s="26" t="s">
        <v>552</v>
      </c>
      <c r="D281" s="0" t="n">
        <v>1</v>
      </c>
      <c r="E281" s="21" t="s">
        <v>594</v>
      </c>
      <c r="F281" s="22" t="s">
        <v>397</v>
      </c>
    </row>
    <row r="282" customFormat="false" ht="45" hidden="false" customHeight="false" outlineLevel="0" collapsed="false">
      <c r="A282" s="1" t="n">
        <v>2720</v>
      </c>
      <c r="B282" s="0" t="s">
        <v>27</v>
      </c>
      <c r="C282" s="26" t="s">
        <v>552</v>
      </c>
      <c r="D282" s="0" t="n">
        <v>1</v>
      </c>
      <c r="E282" s="21" t="s">
        <v>595</v>
      </c>
      <c r="F282" s="22" t="s">
        <v>397</v>
      </c>
    </row>
    <row r="283" customFormat="false" ht="45" hidden="false" customHeight="false" outlineLevel="0" collapsed="false">
      <c r="A283" s="1" t="n">
        <v>2730</v>
      </c>
      <c r="B283" s="0" t="s">
        <v>27</v>
      </c>
      <c r="C283" s="26" t="s">
        <v>552</v>
      </c>
      <c r="D283" s="0" t="n">
        <v>1</v>
      </c>
      <c r="E283" s="21" t="s">
        <v>596</v>
      </c>
      <c r="F283" s="22" t="s">
        <v>397</v>
      </c>
    </row>
    <row r="284" customFormat="false" ht="22.5" hidden="false" customHeight="false" outlineLevel="0" collapsed="false">
      <c r="A284" s="1" t="n">
        <v>2740</v>
      </c>
      <c r="B284" s="0" t="s">
        <v>27</v>
      </c>
      <c r="C284" s="26" t="s">
        <v>552</v>
      </c>
      <c r="D284" s="0" t="n">
        <v>1</v>
      </c>
      <c r="E284" s="21" t="s">
        <v>597</v>
      </c>
      <c r="F284" s="22" t="s">
        <v>397</v>
      </c>
    </row>
    <row r="285" customFormat="false" ht="191.25" hidden="false" customHeight="false" outlineLevel="0" collapsed="false">
      <c r="A285" s="1" t="n">
        <v>2750</v>
      </c>
      <c r="B285" s="0" t="s">
        <v>27</v>
      </c>
      <c r="C285" s="26" t="s">
        <v>552</v>
      </c>
      <c r="D285" s="0" t="n">
        <v>1</v>
      </c>
      <c r="E285" s="21" t="s">
        <v>598</v>
      </c>
      <c r="F285" s="22" t="s">
        <v>397</v>
      </c>
    </row>
    <row r="286" customFormat="false" ht="146.25" hidden="false" customHeight="false" outlineLevel="0" collapsed="false">
      <c r="A286" s="1" t="n">
        <v>2760</v>
      </c>
      <c r="B286" s="0" t="s">
        <v>27</v>
      </c>
      <c r="C286" s="26" t="s">
        <v>552</v>
      </c>
      <c r="D286" s="0" t="n">
        <v>1</v>
      </c>
      <c r="E286" s="21" t="s">
        <v>599</v>
      </c>
      <c r="F286" s="22" t="s">
        <v>397</v>
      </c>
    </row>
    <row r="287" customFormat="false" ht="56.25" hidden="false" customHeight="false" outlineLevel="0" collapsed="false">
      <c r="A287" s="1" t="n">
        <v>2770</v>
      </c>
      <c r="B287" s="0" t="s">
        <v>27</v>
      </c>
      <c r="C287" s="26" t="s">
        <v>552</v>
      </c>
      <c r="D287" s="0" t="n">
        <v>1</v>
      </c>
      <c r="E287" s="21" t="s">
        <v>600</v>
      </c>
      <c r="F287" s="22" t="s">
        <v>397</v>
      </c>
    </row>
    <row r="288" customFormat="false" ht="112.5" hidden="false" customHeight="false" outlineLevel="0" collapsed="false">
      <c r="A288" s="1" t="n">
        <v>2780</v>
      </c>
      <c r="B288" s="0" t="s">
        <v>27</v>
      </c>
      <c r="C288" s="26" t="s">
        <v>552</v>
      </c>
      <c r="D288" s="0" t="n">
        <v>1</v>
      </c>
      <c r="E288" s="21" t="s">
        <v>601</v>
      </c>
      <c r="F288" s="22" t="s">
        <v>397</v>
      </c>
    </row>
    <row r="289" customFormat="false" ht="45" hidden="false" customHeight="false" outlineLevel="0" collapsed="false">
      <c r="A289" s="1" t="n">
        <v>2790</v>
      </c>
      <c r="B289" s="0" t="s">
        <v>27</v>
      </c>
      <c r="C289" s="26" t="s">
        <v>552</v>
      </c>
      <c r="D289" s="0" t="n">
        <v>1</v>
      </c>
      <c r="E289" s="21" t="s">
        <v>602</v>
      </c>
      <c r="F289" s="22" t="s">
        <v>397</v>
      </c>
    </row>
    <row r="290" customFormat="false" ht="67.5" hidden="false" customHeight="false" outlineLevel="0" collapsed="false">
      <c r="A290" s="1" t="n">
        <v>2800</v>
      </c>
      <c r="B290" s="0" t="s">
        <v>27</v>
      </c>
      <c r="C290" s="26" t="s">
        <v>552</v>
      </c>
      <c r="D290" s="0" t="n">
        <v>1</v>
      </c>
      <c r="E290" s="24" t="s">
        <v>603</v>
      </c>
      <c r="F290" s="22" t="s">
        <v>397</v>
      </c>
    </row>
    <row r="291" customFormat="false" ht="45" hidden="false" customHeight="false" outlineLevel="0" collapsed="false">
      <c r="A291" s="1" t="n">
        <v>2810</v>
      </c>
      <c r="B291" s="0" t="s">
        <v>27</v>
      </c>
      <c r="C291" s="26" t="s">
        <v>552</v>
      </c>
      <c r="D291" s="0" t="n">
        <v>1</v>
      </c>
      <c r="E291" s="21" t="s">
        <v>604</v>
      </c>
      <c r="F291" s="22" t="s">
        <v>397</v>
      </c>
    </row>
    <row r="292" customFormat="false" ht="78.75" hidden="false" customHeight="false" outlineLevel="0" collapsed="false">
      <c r="A292" s="1" t="n">
        <v>2820</v>
      </c>
      <c r="B292" s="0" t="s">
        <v>27</v>
      </c>
      <c r="C292" s="26" t="s">
        <v>552</v>
      </c>
      <c r="D292" s="0" t="n">
        <v>1</v>
      </c>
      <c r="E292" s="21" t="s">
        <v>605</v>
      </c>
      <c r="F292" s="22" t="s">
        <v>397</v>
      </c>
    </row>
    <row r="293" customFormat="false" ht="45" hidden="false" customHeight="false" outlineLevel="0" collapsed="false">
      <c r="A293" s="1" t="n">
        <v>2830</v>
      </c>
      <c r="B293" s="0" t="s">
        <v>27</v>
      </c>
      <c r="C293" s="26" t="s">
        <v>552</v>
      </c>
      <c r="D293" s="0" t="n">
        <v>1</v>
      </c>
      <c r="E293" s="21" t="s">
        <v>606</v>
      </c>
      <c r="F293" s="22" t="s">
        <v>397</v>
      </c>
    </row>
    <row r="294" customFormat="false" ht="56.25" hidden="false" customHeight="false" outlineLevel="0" collapsed="false">
      <c r="A294" s="1" t="n">
        <v>2840</v>
      </c>
      <c r="B294" s="0" t="s">
        <v>27</v>
      </c>
      <c r="C294" s="26" t="s">
        <v>552</v>
      </c>
      <c r="D294" s="0" t="n">
        <v>1</v>
      </c>
      <c r="E294" s="21" t="s">
        <v>607</v>
      </c>
      <c r="F294" s="22" t="s">
        <v>397</v>
      </c>
    </row>
    <row r="295" customFormat="false" ht="45" hidden="false" customHeight="false" outlineLevel="0" collapsed="false">
      <c r="A295" s="1" t="n">
        <v>2850</v>
      </c>
      <c r="B295" s="0" t="s">
        <v>27</v>
      </c>
      <c r="C295" s="26" t="s">
        <v>552</v>
      </c>
      <c r="D295" s="0" t="n">
        <v>1</v>
      </c>
      <c r="E295" s="21" t="s">
        <v>608</v>
      </c>
      <c r="F295" s="22" t="s">
        <v>397</v>
      </c>
    </row>
    <row r="296" customFormat="false" ht="45" hidden="false" customHeight="false" outlineLevel="0" collapsed="false">
      <c r="A296" s="1" t="n">
        <v>2860</v>
      </c>
      <c r="B296" s="0" t="s">
        <v>27</v>
      </c>
      <c r="C296" s="26" t="s">
        <v>552</v>
      </c>
      <c r="D296" s="0" t="n">
        <v>1</v>
      </c>
      <c r="E296" s="21" t="s">
        <v>609</v>
      </c>
      <c r="F296" s="22" t="s">
        <v>397</v>
      </c>
    </row>
    <row r="297" customFormat="false" ht="33.75" hidden="false" customHeight="false" outlineLevel="0" collapsed="false">
      <c r="A297" s="1" t="n">
        <v>2870</v>
      </c>
      <c r="B297" s="0" t="s">
        <v>27</v>
      </c>
      <c r="C297" s="26" t="s">
        <v>552</v>
      </c>
      <c r="D297" s="0" t="n">
        <v>1</v>
      </c>
      <c r="E297" s="21" t="s">
        <v>610</v>
      </c>
      <c r="F297" s="22" t="s">
        <v>397</v>
      </c>
    </row>
    <row r="298" customFormat="false" ht="45" hidden="false" customHeight="false" outlineLevel="0" collapsed="false">
      <c r="A298" s="1" t="n">
        <v>2880</v>
      </c>
      <c r="B298" s="0" t="s">
        <v>27</v>
      </c>
      <c r="C298" s="26" t="s">
        <v>552</v>
      </c>
      <c r="D298" s="0" t="n">
        <v>1</v>
      </c>
      <c r="E298" s="21" t="s">
        <v>611</v>
      </c>
      <c r="F298" s="22" t="s">
        <v>397</v>
      </c>
    </row>
    <row r="299" customFormat="false" ht="101.25" hidden="false" customHeight="false" outlineLevel="0" collapsed="false">
      <c r="A299" s="1" t="n">
        <v>2890</v>
      </c>
      <c r="B299" s="0" t="s">
        <v>27</v>
      </c>
      <c r="C299" s="26" t="s">
        <v>552</v>
      </c>
      <c r="D299" s="0" t="n">
        <v>1</v>
      </c>
      <c r="E299" s="25" t="s">
        <v>612</v>
      </c>
      <c r="F299" s="22" t="s">
        <v>397</v>
      </c>
    </row>
    <row r="300" customFormat="false" ht="213.75" hidden="false" customHeight="false" outlineLevel="0" collapsed="false">
      <c r="A300" s="1" t="n">
        <v>2900</v>
      </c>
      <c r="B300" s="0" t="s">
        <v>27</v>
      </c>
      <c r="C300" s="26" t="s">
        <v>552</v>
      </c>
      <c r="D300" s="0" t="n">
        <v>1</v>
      </c>
      <c r="E300" s="25" t="s">
        <v>613</v>
      </c>
      <c r="F300" s="22" t="s">
        <v>397</v>
      </c>
    </row>
    <row r="301" customFormat="false" ht="45" hidden="false" customHeight="false" outlineLevel="0" collapsed="false">
      <c r="A301" s="1" t="n">
        <v>2910</v>
      </c>
      <c r="B301" s="0" t="s">
        <v>27</v>
      </c>
      <c r="C301" s="26" t="s">
        <v>552</v>
      </c>
      <c r="D301" s="0" t="n">
        <v>1</v>
      </c>
      <c r="E301" s="25" t="s">
        <v>614</v>
      </c>
      <c r="F301" s="22" t="s">
        <v>397</v>
      </c>
    </row>
    <row r="302" customFormat="false" ht="112.5" hidden="false" customHeight="false" outlineLevel="0" collapsed="false">
      <c r="A302" s="1" t="n">
        <v>2920</v>
      </c>
      <c r="B302" s="0" t="s">
        <v>27</v>
      </c>
      <c r="C302" s="26" t="s">
        <v>552</v>
      </c>
      <c r="D302" s="0" t="n">
        <v>1</v>
      </c>
      <c r="E302" s="21" t="s">
        <v>615</v>
      </c>
      <c r="F302" s="22" t="s">
        <v>397</v>
      </c>
    </row>
    <row r="303" customFormat="false" ht="78.75" hidden="false" customHeight="false" outlineLevel="0" collapsed="false">
      <c r="A303" s="1" t="n">
        <v>2930</v>
      </c>
      <c r="B303" s="0" t="s">
        <v>27</v>
      </c>
      <c r="C303" s="26" t="s">
        <v>552</v>
      </c>
      <c r="D303" s="0" t="n">
        <v>1</v>
      </c>
      <c r="E303" s="21" t="s">
        <v>616</v>
      </c>
      <c r="F303" s="22" t="s">
        <v>397</v>
      </c>
    </row>
    <row r="304" customFormat="false" ht="56.25" hidden="false" customHeight="false" outlineLevel="0" collapsed="false">
      <c r="A304" s="1" t="n">
        <v>2940</v>
      </c>
      <c r="B304" s="0" t="s">
        <v>27</v>
      </c>
      <c r="C304" s="26" t="s">
        <v>552</v>
      </c>
      <c r="D304" s="0" t="n">
        <v>1</v>
      </c>
      <c r="E304" s="21" t="s">
        <v>617</v>
      </c>
      <c r="F304" s="22" t="s">
        <v>397</v>
      </c>
    </row>
    <row r="305" customFormat="false" ht="45" hidden="false" customHeight="false" outlineLevel="0" collapsed="false">
      <c r="A305" s="1" t="n">
        <v>2950</v>
      </c>
      <c r="B305" s="0" t="s">
        <v>27</v>
      </c>
      <c r="C305" s="26" t="s">
        <v>552</v>
      </c>
      <c r="D305" s="0" t="n">
        <v>1</v>
      </c>
      <c r="E305" s="21" t="s">
        <v>618</v>
      </c>
      <c r="F305" s="22" t="s">
        <v>397</v>
      </c>
    </row>
    <row r="306" customFormat="false" ht="67.5" hidden="false" customHeight="false" outlineLevel="0" collapsed="false">
      <c r="A306" s="1" t="n">
        <v>2960</v>
      </c>
      <c r="B306" s="0" t="s">
        <v>27</v>
      </c>
      <c r="C306" s="26" t="s">
        <v>552</v>
      </c>
      <c r="D306" s="0" t="n">
        <v>1</v>
      </c>
      <c r="E306" s="21" t="s">
        <v>619</v>
      </c>
      <c r="F306" s="22" t="s">
        <v>397</v>
      </c>
    </row>
    <row r="307" customFormat="false" ht="22.5" hidden="false" customHeight="false" outlineLevel="0" collapsed="false">
      <c r="A307" s="1" t="n">
        <v>2970</v>
      </c>
      <c r="B307" s="0" t="s">
        <v>27</v>
      </c>
      <c r="C307" s="26" t="s">
        <v>552</v>
      </c>
      <c r="D307" s="0" t="n">
        <v>1</v>
      </c>
      <c r="E307" s="21" t="s">
        <v>569</v>
      </c>
      <c r="F307" s="22" t="s">
        <v>397</v>
      </c>
    </row>
    <row r="308" customFormat="false" ht="45" hidden="false" customHeight="false" outlineLevel="0" collapsed="false">
      <c r="A308" s="1" t="n">
        <v>2980</v>
      </c>
      <c r="B308" s="0" t="s">
        <v>27</v>
      </c>
      <c r="C308" s="26" t="s">
        <v>552</v>
      </c>
      <c r="D308" s="0" t="n">
        <v>1</v>
      </c>
      <c r="E308" s="21" t="s">
        <v>620</v>
      </c>
      <c r="F308" s="22" t="s">
        <v>397</v>
      </c>
    </row>
    <row r="309" customFormat="false" ht="45" hidden="false" customHeight="false" outlineLevel="0" collapsed="false">
      <c r="A309" s="1" t="n">
        <v>2990</v>
      </c>
      <c r="B309" s="0" t="s">
        <v>27</v>
      </c>
      <c r="C309" s="26" t="s">
        <v>552</v>
      </c>
      <c r="D309" s="0" t="n">
        <v>1</v>
      </c>
      <c r="E309" s="21" t="s">
        <v>621</v>
      </c>
      <c r="F309" s="22" t="s">
        <v>397</v>
      </c>
    </row>
    <row r="310" customFormat="false" ht="45" hidden="false" customHeight="false" outlineLevel="0" collapsed="false">
      <c r="A310" s="1" t="n">
        <v>3000</v>
      </c>
      <c r="B310" s="0" t="s">
        <v>27</v>
      </c>
      <c r="C310" s="26" t="s">
        <v>552</v>
      </c>
      <c r="D310" s="0" t="n">
        <v>1</v>
      </c>
      <c r="E310" s="21" t="s">
        <v>622</v>
      </c>
      <c r="F310" s="22" t="s">
        <v>397</v>
      </c>
    </row>
    <row r="311" customFormat="false" ht="45" hidden="false" customHeight="false" outlineLevel="0" collapsed="false">
      <c r="A311" s="1" t="n">
        <v>3010</v>
      </c>
      <c r="B311" s="0" t="s">
        <v>27</v>
      </c>
      <c r="C311" s="26" t="s">
        <v>552</v>
      </c>
      <c r="D311" s="0" t="n">
        <v>1</v>
      </c>
      <c r="E311" s="21" t="s">
        <v>623</v>
      </c>
      <c r="F311" s="22" t="s">
        <v>397</v>
      </c>
    </row>
    <row r="312" customFormat="false" ht="22.5" hidden="false" customHeight="false" outlineLevel="0" collapsed="false">
      <c r="A312" s="1" t="n">
        <v>3020</v>
      </c>
      <c r="B312" s="0" t="s">
        <v>27</v>
      </c>
      <c r="C312" s="26" t="s">
        <v>552</v>
      </c>
      <c r="D312" s="0" t="n">
        <v>1</v>
      </c>
      <c r="E312" s="21" t="s">
        <v>476</v>
      </c>
      <c r="F312" s="22" t="s">
        <v>397</v>
      </c>
    </row>
    <row r="313" customFormat="false" ht="33.75" hidden="false" customHeight="false" outlineLevel="0" collapsed="false">
      <c r="A313" s="1" t="n">
        <v>3030</v>
      </c>
      <c r="B313" s="0" t="s">
        <v>27</v>
      </c>
      <c r="C313" s="26" t="s">
        <v>552</v>
      </c>
      <c r="D313" s="0" t="n">
        <v>1</v>
      </c>
      <c r="E313" s="24" t="s">
        <v>624</v>
      </c>
      <c r="F313" s="22" t="s">
        <v>397</v>
      </c>
    </row>
    <row r="314" customFormat="false" ht="236.25" hidden="false" customHeight="false" outlineLevel="0" collapsed="false">
      <c r="A314" s="1" t="n">
        <v>3040</v>
      </c>
      <c r="B314" s="0" t="s">
        <v>27</v>
      </c>
      <c r="C314" s="26" t="s">
        <v>552</v>
      </c>
      <c r="D314" s="0" t="n">
        <v>1</v>
      </c>
      <c r="E314" s="25" t="s">
        <v>625</v>
      </c>
      <c r="F314" s="22" t="s">
        <v>397</v>
      </c>
    </row>
    <row r="315" customFormat="false" ht="56.25" hidden="false" customHeight="false" outlineLevel="0" collapsed="false">
      <c r="A315" s="1" t="n">
        <v>3050</v>
      </c>
      <c r="B315" s="0" t="s">
        <v>27</v>
      </c>
      <c r="C315" s="26" t="s">
        <v>552</v>
      </c>
      <c r="D315" s="0" t="n">
        <v>1</v>
      </c>
      <c r="E315" s="21" t="s">
        <v>626</v>
      </c>
      <c r="F315" s="22" t="s">
        <v>397</v>
      </c>
    </row>
    <row r="316" customFormat="false" ht="56.25" hidden="false" customHeight="false" outlineLevel="0" collapsed="false">
      <c r="A316" s="1" t="n">
        <v>3060</v>
      </c>
      <c r="B316" s="0" t="s">
        <v>27</v>
      </c>
      <c r="C316" s="26" t="s">
        <v>552</v>
      </c>
      <c r="D316" s="0" t="n">
        <v>1</v>
      </c>
      <c r="E316" s="21" t="s">
        <v>627</v>
      </c>
      <c r="F316" s="22" t="s">
        <v>397</v>
      </c>
    </row>
    <row r="317" customFormat="false" ht="45" hidden="false" customHeight="false" outlineLevel="0" collapsed="false">
      <c r="A317" s="1" t="n">
        <v>3070</v>
      </c>
      <c r="B317" s="0" t="s">
        <v>27</v>
      </c>
      <c r="C317" s="26" t="s">
        <v>552</v>
      </c>
      <c r="D317" s="0" t="n">
        <v>1</v>
      </c>
      <c r="E317" s="21" t="s">
        <v>628</v>
      </c>
      <c r="F317" s="22" t="s">
        <v>397</v>
      </c>
    </row>
    <row r="318" customFormat="false" ht="45" hidden="false" customHeight="false" outlineLevel="0" collapsed="false">
      <c r="A318" s="1" t="n">
        <v>3080</v>
      </c>
      <c r="B318" s="0" t="s">
        <v>27</v>
      </c>
      <c r="C318" s="26" t="s">
        <v>552</v>
      </c>
      <c r="D318" s="0" t="n">
        <v>1</v>
      </c>
      <c r="E318" s="21" t="s">
        <v>629</v>
      </c>
      <c r="F318" s="22" t="s">
        <v>397</v>
      </c>
    </row>
    <row r="319" customFormat="false" ht="33.75" hidden="false" customHeight="false" outlineLevel="0" collapsed="false">
      <c r="A319" s="1" t="n">
        <v>3090</v>
      </c>
      <c r="B319" s="0" t="s">
        <v>27</v>
      </c>
      <c r="C319" s="26" t="s">
        <v>552</v>
      </c>
      <c r="D319" s="0" t="n">
        <v>1</v>
      </c>
      <c r="E319" s="21" t="s">
        <v>610</v>
      </c>
      <c r="F319" s="22" t="s">
        <v>397</v>
      </c>
    </row>
    <row r="320" customFormat="false" ht="33.75" hidden="false" customHeight="false" outlineLevel="0" collapsed="false">
      <c r="A320" s="1" t="n">
        <v>3100</v>
      </c>
      <c r="B320" s="0" t="s">
        <v>27</v>
      </c>
      <c r="C320" s="26" t="s">
        <v>552</v>
      </c>
      <c r="D320" s="0" t="n">
        <v>1</v>
      </c>
      <c r="E320" s="21" t="s">
        <v>630</v>
      </c>
      <c r="F320" s="22" t="s">
        <v>397</v>
      </c>
    </row>
    <row r="321" customFormat="false" ht="45" hidden="false" customHeight="false" outlineLevel="0" collapsed="false">
      <c r="A321" s="1" t="n">
        <v>3110</v>
      </c>
      <c r="B321" s="0" t="s">
        <v>27</v>
      </c>
      <c r="C321" s="26" t="s">
        <v>552</v>
      </c>
      <c r="D321" s="0" t="n">
        <v>1</v>
      </c>
      <c r="E321" s="21" t="s">
        <v>631</v>
      </c>
      <c r="F321" s="22" t="s">
        <v>397</v>
      </c>
    </row>
    <row r="322" customFormat="false" ht="33.75" hidden="false" customHeight="false" outlineLevel="0" collapsed="false">
      <c r="A322" s="1" t="n">
        <v>3120</v>
      </c>
      <c r="B322" s="0" t="s">
        <v>27</v>
      </c>
      <c r="C322" s="26" t="s">
        <v>552</v>
      </c>
      <c r="D322" s="0" t="n">
        <v>1</v>
      </c>
      <c r="E322" s="21" t="s">
        <v>632</v>
      </c>
      <c r="F322" s="22" t="s">
        <v>397</v>
      </c>
    </row>
    <row r="323" customFormat="false" ht="22.5" hidden="false" customHeight="false" outlineLevel="0" collapsed="false">
      <c r="A323" s="1" t="n">
        <v>3130</v>
      </c>
      <c r="B323" s="0" t="s">
        <v>27</v>
      </c>
      <c r="C323" s="26" t="s">
        <v>552</v>
      </c>
      <c r="D323" s="0" t="n">
        <v>1</v>
      </c>
      <c r="E323" s="21" t="s">
        <v>569</v>
      </c>
      <c r="F323" s="22" t="s">
        <v>397</v>
      </c>
    </row>
    <row r="324" customFormat="false" ht="45" hidden="false" customHeight="false" outlineLevel="0" collapsed="false">
      <c r="A324" s="1" t="n">
        <v>3140</v>
      </c>
      <c r="B324" s="0" t="s">
        <v>27</v>
      </c>
      <c r="C324" s="26" t="s">
        <v>552</v>
      </c>
      <c r="D324" s="0" t="n">
        <v>1</v>
      </c>
      <c r="E324" s="21" t="s">
        <v>633</v>
      </c>
      <c r="F324" s="22" t="s">
        <v>397</v>
      </c>
    </row>
    <row r="325" customFormat="false" ht="45" hidden="false" customHeight="false" outlineLevel="0" collapsed="false">
      <c r="A325" s="1" t="n">
        <v>3150</v>
      </c>
      <c r="B325" s="0" t="s">
        <v>27</v>
      </c>
      <c r="C325" s="26" t="s">
        <v>552</v>
      </c>
      <c r="D325" s="0" t="n">
        <v>1</v>
      </c>
      <c r="E325" s="21" t="s">
        <v>634</v>
      </c>
      <c r="F325" s="22" t="s">
        <v>397</v>
      </c>
    </row>
    <row r="326" customFormat="false" ht="45" hidden="false" customHeight="false" outlineLevel="0" collapsed="false">
      <c r="A326" s="1" t="n">
        <v>3160</v>
      </c>
      <c r="B326" s="0" t="s">
        <v>27</v>
      </c>
      <c r="C326" s="26" t="s">
        <v>552</v>
      </c>
      <c r="D326" s="0" t="n">
        <v>1</v>
      </c>
      <c r="E326" s="21" t="s">
        <v>635</v>
      </c>
      <c r="F326" s="22" t="s">
        <v>397</v>
      </c>
    </row>
    <row r="327" customFormat="false" ht="45" hidden="false" customHeight="false" outlineLevel="0" collapsed="false">
      <c r="A327" s="1" t="n">
        <v>3170</v>
      </c>
      <c r="B327" s="0" t="s">
        <v>27</v>
      </c>
      <c r="C327" s="26" t="s">
        <v>552</v>
      </c>
      <c r="D327" s="0" t="n">
        <v>1</v>
      </c>
      <c r="E327" s="21" t="s">
        <v>636</v>
      </c>
      <c r="F327" s="22" t="s">
        <v>397</v>
      </c>
    </row>
    <row r="328" customFormat="false" ht="22.5" hidden="false" customHeight="false" outlineLevel="0" collapsed="false">
      <c r="A328" s="1" t="n">
        <v>3180</v>
      </c>
      <c r="B328" s="0" t="s">
        <v>27</v>
      </c>
      <c r="C328" s="26" t="s">
        <v>552</v>
      </c>
      <c r="D328" s="0" t="n">
        <v>1</v>
      </c>
      <c r="E328" s="21" t="s">
        <v>476</v>
      </c>
      <c r="F328" s="22" t="s">
        <v>397</v>
      </c>
    </row>
    <row r="329" customFormat="false" ht="45" hidden="false" customHeight="false" outlineLevel="0" collapsed="false">
      <c r="A329" s="1" t="n">
        <v>3190</v>
      </c>
      <c r="B329" s="0" t="s">
        <v>27</v>
      </c>
      <c r="C329" s="26" t="s">
        <v>552</v>
      </c>
      <c r="D329" s="0" t="n">
        <v>1</v>
      </c>
      <c r="E329" s="21" t="s">
        <v>637</v>
      </c>
      <c r="F329" s="22" t="s">
        <v>397</v>
      </c>
    </row>
    <row r="330" customFormat="false" ht="33.75" hidden="false" customHeight="false" outlineLevel="0" collapsed="false">
      <c r="A330" s="1" t="n">
        <v>3200</v>
      </c>
      <c r="B330" s="0" t="s">
        <v>27</v>
      </c>
      <c r="C330" s="26" t="s">
        <v>552</v>
      </c>
      <c r="D330" s="0" t="n">
        <v>1</v>
      </c>
      <c r="E330" s="21" t="s">
        <v>638</v>
      </c>
      <c r="F330" s="22" t="s">
        <v>397</v>
      </c>
    </row>
    <row r="331" customFormat="false" ht="22.5" hidden="false" customHeight="false" outlineLevel="0" collapsed="false">
      <c r="A331" s="1" t="n">
        <v>3210</v>
      </c>
      <c r="B331" s="0" t="s">
        <v>27</v>
      </c>
      <c r="C331" s="26" t="s">
        <v>552</v>
      </c>
      <c r="D331" s="0" t="n">
        <v>1</v>
      </c>
      <c r="E331" s="21" t="s">
        <v>639</v>
      </c>
      <c r="F331" s="22" t="s">
        <v>397</v>
      </c>
    </row>
    <row r="332" customFormat="false" ht="12.75" hidden="false" customHeight="false" outlineLevel="0" collapsed="false">
      <c r="A332" s="1" t="n">
        <v>3220</v>
      </c>
      <c r="B332" s="0" t="s">
        <v>27</v>
      </c>
      <c r="C332" s="26" t="s">
        <v>552</v>
      </c>
      <c r="D332" s="0" t="n">
        <v>1</v>
      </c>
      <c r="E332" s="21" t="s">
        <v>640</v>
      </c>
      <c r="F332" s="22" t="s">
        <v>397</v>
      </c>
    </row>
    <row r="333" customFormat="false" ht="67.5" hidden="false" customHeight="false" outlineLevel="0" collapsed="false">
      <c r="A333" s="1" t="n">
        <v>3230</v>
      </c>
      <c r="B333" s="0" t="s">
        <v>27</v>
      </c>
      <c r="C333" s="26" t="s">
        <v>552</v>
      </c>
      <c r="D333" s="0" t="n">
        <v>1</v>
      </c>
      <c r="E333" s="21" t="s">
        <v>641</v>
      </c>
      <c r="F333" s="22" t="s">
        <v>397</v>
      </c>
    </row>
    <row r="334" customFormat="false" ht="33.75" hidden="false" customHeight="false" outlineLevel="0" collapsed="false">
      <c r="A334" s="1" t="n">
        <v>3240</v>
      </c>
      <c r="B334" s="0" t="s">
        <v>27</v>
      </c>
      <c r="C334" s="26" t="s">
        <v>552</v>
      </c>
      <c r="D334" s="0" t="n">
        <v>1</v>
      </c>
      <c r="E334" s="21" t="s">
        <v>642</v>
      </c>
      <c r="F334" s="22" t="s">
        <v>397</v>
      </c>
    </row>
    <row r="335" customFormat="false" ht="33.75" hidden="false" customHeight="false" outlineLevel="0" collapsed="false">
      <c r="A335" s="1" t="n">
        <v>3250</v>
      </c>
      <c r="B335" s="0" t="s">
        <v>27</v>
      </c>
      <c r="C335" s="26" t="s">
        <v>552</v>
      </c>
      <c r="D335" s="0" t="n">
        <v>1</v>
      </c>
      <c r="E335" s="21" t="s">
        <v>643</v>
      </c>
      <c r="F335" s="22" t="s">
        <v>397</v>
      </c>
    </row>
    <row r="336" customFormat="false" ht="78.75" hidden="false" customHeight="false" outlineLevel="0" collapsed="false">
      <c r="A336" s="1" t="n">
        <v>3260</v>
      </c>
      <c r="B336" s="0" t="s">
        <v>27</v>
      </c>
      <c r="C336" s="26" t="s">
        <v>552</v>
      </c>
      <c r="D336" s="0" t="n">
        <v>1</v>
      </c>
      <c r="E336" s="21" t="s">
        <v>644</v>
      </c>
      <c r="F336" s="22" t="s">
        <v>397</v>
      </c>
    </row>
    <row r="337" customFormat="false" ht="112.5" hidden="false" customHeight="false" outlineLevel="0" collapsed="false">
      <c r="A337" s="1" t="n">
        <v>3270</v>
      </c>
      <c r="B337" s="0" t="s">
        <v>27</v>
      </c>
      <c r="C337" s="26" t="s">
        <v>552</v>
      </c>
      <c r="D337" s="0" t="n">
        <v>1</v>
      </c>
      <c r="E337" s="21" t="s">
        <v>645</v>
      </c>
      <c r="F337" s="22" t="s">
        <v>397</v>
      </c>
    </row>
    <row r="338" customFormat="false" ht="33.75" hidden="false" customHeight="false" outlineLevel="0" collapsed="false">
      <c r="A338" s="1" t="n">
        <v>3280</v>
      </c>
      <c r="B338" s="0" t="s">
        <v>27</v>
      </c>
      <c r="C338" s="26" t="s">
        <v>552</v>
      </c>
      <c r="D338" s="0" t="n">
        <v>1</v>
      </c>
      <c r="E338" s="21" t="s">
        <v>646</v>
      </c>
      <c r="F338" s="22" t="s">
        <v>397</v>
      </c>
    </row>
    <row r="339" customFormat="false" ht="67.5" hidden="false" customHeight="false" outlineLevel="0" collapsed="false">
      <c r="A339" s="1" t="n">
        <v>3290</v>
      </c>
      <c r="B339" s="0" t="s">
        <v>27</v>
      </c>
      <c r="C339" s="26" t="s">
        <v>552</v>
      </c>
      <c r="D339" s="0" t="n">
        <v>1</v>
      </c>
      <c r="E339" s="21" t="s">
        <v>647</v>
      </c>
      <c r="F339" s="22" t="s">
        <v>397</v>
      </c>
    </row>
    <row r="340" customFormat="false" ht="45" hidden="false" customHeight="false" outlineLevel="0" collapsed="false">
      <c r="A340" s="1" t="n">
        <v>3300</v>
      </c>
      <c r="B340" s="0" t="s">
        <v>27</v>
      </c>
      <c r="C340" s="26" t="s">
        <v>552</v>
      </c>
      <c r="D340" s="0" t="n">
        <v>1</v>
      </c>
      <c r="E340" s="21" t="s">
        <v>648</v>
      </c>
      <c r="F340" s="22" t="s">
        <v>397</v>
      </c>
    </row>
    <row r="341" customFormat="false" ht="45" hidden="false" customHeight="false" outlineLevel="0" collapsed="false">
      <c r="A341" s="1" t="n">
        <v>3310</v>
      </c>
      <c r="B341" s="0" t="s">
        <v>27</v>
      </c>
      <c r="C341" s="26" t="s">
        <v>552</v>
      </c>
      <c r="D341" s="0" t="n">
        <v>1</v>
      </c>
      <c r="E341" s="21" t="s">
        <v>649</v>
      </c>
      <c r="F341" s="22" t="s">
        <v>397</v>
      </c>
    </row>
    <row r="342" customFormat="false" ht="33.75" hidden="false" customHeight="false" outlineLevel="0" collapsed="false">
      <c r="A342" s="1" t="n">
        <v>3320</v>
      </c>
      <c r="B342" s="0" t="s">
        <v>27</v>
      </c>
      <c r="C342" s="26" t="s">
        <v>552</v>
      </c>
      <c r="D342" s="0" t="n">
        <v>1</v>
      </c>
      <c r="E342" s="21" t="s">
        <v>650</v>
      </c>
      <c r="F342" s="22" t="s">
        <v>397</v>
      </c>
    </row>
    <row r="343" customFormat="false" ht="56.25" hidden="false" customHeight="false" outlineLevel="0" collapsed="false">
      <c r="A343" s="1" t="n">
        <v>3330</v>
      </c>
      <c r="B343" s="0" t="s">
        <v>27</v>
      </c>
      <c r="C343" s="26" t="s">
        <v>552</v>
      </c>
      <c r="D343" s="0" t="n">
        <v>1</v>
      </c>
      <c r="E343" s="21" t="s">
        <v>651</v>
      </c>
      <c r="F343" s="22" t="s">
        <v>397</v>
      </c>
    </row>
    <row r="344" customFormat="false" ht="22.5" hidden="false" customHeight="false" outlineLevel="0" collapsed="false">
      <c r="A344" s="1" t="n">
        <v>3340</v>
      </c>
      <c r="B344" s="0" t="s">
        <v>27</v>
      </c>
      <c r="C344" s="26" t="s">
        <v>552</v>
      </c>
      <c r="D344" s="0" t="n">
        <v>1</v>
      </c>
      <c r="E344" s="21" t="s">
        <v>484</v>
      </c>
      <c r="F344" s="22" t="s">
        <v>397</v>
      </c>
    </row>
    <row r="345" customFormat="false" ht="33.75" hidden="false" customHeight="false" outlineLevel="0" collapsed="false">
      <c r="A345" s="1" t="n">
        <v>3350</v>
      </c>
      <c r="B345" s="0" t="s">
        <v>27</v>
      </c>
      <c r="C345" s="26" t="s">
        <v>552</v>
      </c>
      <c r="D345" s="0" t="n">
        <v>1</v>
      </c>
      <c r="E345" s="21" t="s">
        <v>652</v>
      </c>
      <c r="F345" s="22" t="s">
        <v>397</v>
      </c>
    </row>
    <row r="346" customFormat="false" ht="22.5" hidden="false" customHeight="false" outlineLevel="0" collapsed="false">
      <c r="A346" s="1" t="n">
        <v>3360</v>
      </c>
      <c r="B346" s="0" t="s">
        <v>27</v>
      </c>
      <c r="C346" s="26" t="s">
        <v>552</v>
      </c>
      <c r="D346" s="0" t="n">
        <v>1</v>
      </c>
      <c r="E346" s="21" t="s">
        <v>484</v>
      </c>
      <c r="F346" s="22" t="s">
        <v>397</v>
      </c>
    </row>
    <row r="347" customFormat="false" ht="45" hidden="false" customHeight="false" outlineLevel="0" collapsed="false">
      <c r="A347" s="1" t="n">
        <v>3370</v>
      </c>
      <c r="B347" s="0" t="s">
        <v>27</v>
      </c>
      <c r="C347" s="26" t="s">
        <v>552</v>
      </c>
      <c r="D347" s="0" t="n">
        <v>1</v>
      </c>
      <c r="E347" s="21" t="s">
        <v>653</v>
      </c>
      <c r="F347" s="22" t="s">
        <v>397</v>
      </c>
    </row>
    <row r="348" customFormat="false" ht="33.75" hidden="false" customHeight="false" outlineLevel="0" collapsed="false">
      <c r="A348" s="1" t="n">
        <v>3380</v>
      </c>
      <c r="B348" s="0" t="s">
        <v>27</v>
      </c>
      <c r="C348" s="26" t="s">
        <v>552</v>
      </c>
      <c r="D348" s="0" t="n">
        <v>1</v>
      </c>
      <c r="E348" s="21" t="s">
        <v>654</v>
      </c>
      <c r="F348" s="22" t="s">
        <v>397</v>
      </c>
    </row>
    <row r="349" customFormat="false" ht="22.5" hidden="false" customHeight="false" outlineLevel="0" collapsed="false">
      <c r="A349" s="1" t="n">
        <v>3390</v>
      </c>
      <c r="B349" s="0" t="s">
        <v>27</v>
      </c>
      <c r="C349" s="26" t="s">
        <v>552</v>
      </c>
      <c r="D349" s="0" t="n">
        <v>1</v>
      </c>
      <c r="E349" s="21" t="s">
        <v>655</v>
      </c>
      <c r="F349" s="22" t="s">
        <v>397</v>
      </c>
    </row>
    <row r="350" customFormat="false" ht="56.25" hidden="false" customHeight="false" outlineLevel="0" collapsed="false">
      <c r="A350" s="1" t="n">
        <v>3400</v>
      </c>
      <c r="B350" s="0" t="s">
        <v>27</v>
      </c>
      <c r="C350" s="26" t="s">
        <v>552</v>
      </c>
      <c r="D350" s="0" t="n">
        <v>1</v>
      </c>
      <c r="E350" s="21" t="s">
        <v>656</v>
      </c>
      <c r="F350" s="22" t="s">
        <v>397</v>
      </c>
    </row>
    <row r="351" customFormat="false" ht="56.25" hidden="false" customHeight="false" outlineLevel="0" collapsed="false">
      <c r="A351" s="1" t="n">
        <v>3410</v>
      </c>
      <c r="B351" s="0" t="s">
        <v>27</v>
      </c>
      <c r="C351" s="26" t="s">
        <v>552</v>
      </c>
      <c r="D351" s="0" t="n">
        <v>1</v>
      </c>
      <c r="E351" s="21" t="s">
        <v>657</v>
      </c>
      <c r="F351" s="22" t="s">
        <v>397</v>
      </c>
    </row>
    <row r="352" customFormat="false" ht="22.5" hidden="false" customHeight="false" outlineLevel="0" collapsed="false">
      <c r="A352" s="1" t="n">
        <v>3420</v>
      </c>
      <c r="B352" s="0" t="s">
        <v>27</v>
      </c>
      <c r="C352" s="26" t="s">
        <v>552</v>
      </c>
      <c r="D352" s="0" t="n">
        <v>1</v>
      </c>
      <c r="E352" s="21" t="s">
        <v>658</v>
      </c>
      <c r="F352" s="22" t="s">
        <v>397</v>
      </c>
    </row>
    <row r="353" customFormat="false" ht="45" hidden="false" customHeight="false" outlineLevel="0" collapsed="false">
      <c r="A353" s="1" t="n">
        <v>3430</v>
      </c>
      <c r="B353" s="0" t="s">
        <v>27</v>
      </c>
      <c r="C353" s="26" t="s">
        <v>552</v>
      </c>
      <c r="D353" s="0" t="n">
        <v>1</v>
      </c>
      <c r="E353" s="21" t="s">
        <v>659</v>
      </c>
      <c r="F353" s="22" t="s">
        <v>397</v>
      </c>
    </row>
    <row r="354" customFormat="false" ht="33.75" hidden="false" customHeight="false" outlineLevel="0" collapsed="false">
      <c r="A354" s="1" t="n">
        <v>3440</v>
      </c>
      <c r="B354" s="0" t="s">
        <v>27</v>
      </c>
      <c r="C354" s="26" t="s">
        <v>552</v>
      </c>
      <c r="D354" s="0" t="n">
        <v>1</v>
      </c>
      <c r="E354" s="21" t="s">
        <v>660</v>
      </c>
      <c r="F354" s="22" t="s">
        <v>397</v>
      </c>
    </row>
    <row r="355" customFormat="false" ht="56.25" hidden="false" customHeight="false" outlineLevel="0" collapsed="false">
      <c r="A355" s="1" t="n">
        <v>3450</v>
      </c>
      <c r="B355" s="0" t="s">
        <v>27</v>
      </c>
      <c r="C355" s="26" t="s">
        <v>552</v>
      </c>
      <c r="D355" s="0" t="n">
        <v>1</v>
      </c>
      <c r="E355" s="21" t="s">
        <v>661</v>
      </c>
      <c r="F355" s="22" t="s">
        <v>397</v>
      </c>
    </row>
    <row r="356" customFormat="false" ht="22.5" hidden="false" customHeight="false" outlineLevel="0" collapsed="false">
      <c r="A356" s="1" t="n">
        <v>3460</v>
      </c>
      <c r="B356" s="0" t="s">
        <v>27</v>
      </c>
      <c r="C356" s="26" t="s">
        <v>552</v>
      </c>
      <c r="D356" s="0" t="n">
        <v>1</v>
      </c>
      <c r="E356" s="21" t="s">
        <v>662</v>
      </c>
      <c r="F356" s="22" t="s">
        <v>397</v>
      </c>
    </row>
    <row r="357" customFormat="false" ht="22.5" hidden="false" customHeight="false" outlineLevel="0" collapsed="false">
      <c r="A357" s="1" t="n">
        <v>3470</v>
      </c>
      <c r="B357" s="0" t="s">
        <v>27</v>
      </c>
      <c r="C357" s="26" t="s">
        <v>552</v>
      </c>
      <c r="D357" s="0" t="n">
        <v>1</v>
      </c>
      <c r="E357" s="21" t="s">
        <v>486</v>
      </c>
      <c r="F357" s="22" t="s">
        <v>397</v>
      </c>
    </row>
    <row r="358" customFormat="false" ht="56.25" hidden="false" customHeight="false" outlineLevel="0" collapsed="false">
      <c r="A358" s="1" t="n">
        <v>3480</v>
      </c>
      <c r="B358" s="0" t="s">
        <v>27</v>
      </c>
      <c r="C358" s="26" t="s">
        <v>552</v>
      </c>
      <c r="D358" s="0" t="n">
        <v>1</v>
      </c>
      <c r="E358" s="21" t="s">
        <v>663</v>
      </c>
      <c r="F358" s="22" t="s">
        <v>397</v>
      </c>
    </row>
    <row r="359" customFormat="false" ht="33.75" hidden="false" customHeight="false" outlineLevel="0" collapsed="false">
      <c r="A359" s="1" t="n">
        <v>3490</v>
      </c>
      <c r="B359" s="0" t="s">
        <v>27</v>
      </c>
      <c r="C359" s="26" t="s">
        <v>552</v>
      </c>
      <c r="D359" s="0" t="n">
        <v>1</v>
      </c>
      <c r="E359" s="21" t="s">
        <v>664</v>
      </c>
      <c r="F359" s="22" t="s">
        <v>397</v>
      </c>
    </row>
    <row r="360" customFormat="false" ht="22.5" hidden="false" customHeight="false" outlineLevel="0" collapsed="false">
      <c r="A360" s="1" t="n">
        <v>3500</v>
      </c>
      <c r="B360" s="0" t="s">
        <v>27</v>
      </c>
      <c r="C360" s="26" t="s">
        <v>552</v>
      </c>
      <c r="D360" s="0" t="n">
        <v>1</v>
      </c>
      <c r="E360" s="21" t="s">
        <v>639</v>
      </c>
      <c r="F360" s="22" t="s">
        <v>397</v>
      </c>
    </row>
    <row r="361" customFormat="false" ht="22.5" hidden="false" customHeight="false" outlineLevel="0" collapsed="false">
      <c r="A361" s="1" t="n">
        <v>3510</v>
      </c>
      <c r="B361" s="0" t="s">
        <v>27</v>
      </c>
      <c r="C361" s="26" t="s">
        <v>552</v>
      </c>
      <c r="D361" s="0" t="n">
        <v>1</v>
      </c>
      <c r="E361" s="21" t="s">
        <v>639</v>
      </c>
      <c r="F361" s="22" t="s">
        <v>397</v>
      </c>
    </row>
    <row r="362" customFormat="false" ht="22.5" hidden="false" customHeight="false" outlineLevel="0" collapsed="false">
      <c r="A362" s="1" t="n">
        <v>3520</v>
      </c>
      <c r="B362" s="0" t="s">
        <v>27</v>
      </c>
      <c r="C362" s="26" t="s">
        <v>552</v>
      </c>
      <c r="D362" s="0" t="n">
        <v>1</v>
      </c>
      <c r="E362" s="21" t="s">
        <v>639</v>
      </c>
      <c r="F362" s="22" t="s">
        <v>397</v>
      </c>
    </row>
    <row r="363" customFormat="false" ht="22.5" hidden="false" customHeight="false" outlineLevel="0" collapsed="false">
      <c r="A363" s="1" t="n">
        <v>3530</v>
      </c>
      <c r="B363" s="0" t="s">
        <v>27</v>
      </c>
      <c r="C363" s="26" t="s">
        <v>552</v>
      </c>
      <c r="D363" s="0" t="n">
        <v>1</v>
      </c>
      <c r="E363" s="21" t="s">
        <v>665</v>
      </c>
      <c r="F363" s="22" t="s">
        <v>397</v>
      </c>
    </row>
    <row r="364" customFormat="false" ht="45" hidden="false" customHeight="false" outlineLevel="0" collapsed="false">
      <c r="A364" s="1" t="n">
        <v>3540</v>
      </c>
      <c r="B364" s="0" t="s">
        <v>27</v>
      </c>
      <c r="C364" s="26" t="s">
        <v>552</v>
      </c>
      <c r="D364" s="0" t="n">
        <v>1</v>
      </c>
      <c r="E364" s="21" t="s">
        <v>666</v>
      </c>
      <c r="F364" s="22" t="s">
        <v>397</v>
      </c>
    </row>
    <row r="365" customFormat="false" ht="33.75" hidden="false" customHeight="false" outlineLevel="0" collapsed="false">
      <c r="A365" s="1" t="n">
        <v>3550</v>
      </c>
      <c r="B365" s="0" t="s">
        <v>27</v>
      </c>
      <c r="C365" s="26" t="s">
        <v>552</v>
      </c>
      <c r="D365" s="0" t="n">
        <v>1</v>
      </c>
      <c r="E365" s="21" t="s">
        <v>667</v>
      </c>
      <c r="F365" s="22" t="s">
        <v>397</v>
      </c>
    </row>
    <row r="366" customFormat="false" ht="33.75" hidden="false" customHeight="false" outlineLevel="0" collapsed="false">
      <c r="A366" s="1" t="n">
        <v>3560</v>
      </c>
      <c r="B366" s="0" t="s">
        <v>27</v>
      </c>
      <c r="C366" s="26" t="s">
        <v>552</v>
      </c>
      <c r="D366" s="0" t="n">
        <v>1</v>
      </c>
      <c r="E366" s="21" t="s">
        <v>668</v>
      </c>
      <c r="F366" s="22" t="s">
        <v>397</v>
      </c>
    </row>
    <row r="367" customFormat="false" ht="22.5" hidden="false" customHeight="false" outlineLevel="0" collapsed="false">
      <c r="A367" s="1" t="n">
        <v>3570</v>
      </c>
      <c r="B367" s="0" t="s">
        <v>27</v>
      </c>
      <c r="C367" s="26" t="s">
        <v>552</v>
      </c>
      <c r="D367" s="0" t="n">
        <v>1</v>
      </c>
      <c r="E367" s="21" t="s">
        <v>481</v>
      </c>
      <c r="F367" s="22" t="s">
        <v>397</v>
      </c>
    </row>
    <row r="368" customFormat="false" ht="22.5" hidden="false" customHeight="false" outlineLevel="0" collapsed="false">
      <c r="A368" s="1" t="n">
        <v>3580</v>
      </c>
      <c r="B368" s="0" t="s">
        <v>27</v>
      </c>
      <c r="C368" s="26" t="s">
        <v>552</v>
      </c>
      <c r="D368" s="0" t="n">
        <v>1</v>
      </c>
      <c r="E368" s="21" t="s">
        <v>669</v>
      </c>
      <c r="F368" s="22" t="s">
        <v>397</v>
      </c>
    </row>
    <row r="369" customFormat="false" ht="33.75" hidden="false" customHeight="false" outlineLevel="0" collapsed="false">
      <c r="A369" s="1" t="n">
        <v>3590</v>
      </c>
      <c r="B369" s="0" t="s">
        <v>27</v>
      </c>
      <c r="C369" s="26" t="s">
        <v>552</v>
      </c>
      <c r="D369" s="0" t="n">
        <v>1</v>
      </c>
      <c r="E369" s="21" t="s">
        <v>670</v>
      </c>
      <c r="F369" s="22" t="s">
        <v>397</v>
      </c>
    </row>
    <row r="370" customFormat="false" ht="22.5" hidden="false" customHeight="false" outlineLevel="0" collapsed="false">
      <c r="A370" s="1" t="n">
        <v>3600</v>
      </c>
      <c r="B370" s="0" t="s">
        <v>27</v>
      </c>
      <c r="C370" s="26" t="s">
        <v>552</v>
      </c>
      <c r="D370" s="0" t="n">
        <v>1</v>
      </c>
      <c r="E370" s="21" t="s">
        <v>639</v>
      </c>
      <c r="F370" s="22" t="s">
        <v>397</v>
      </c>
    </row>
    <row r="371" customFormat="false" ht="33.75" hidden="false" customHeight="false" outlineLevel="0" collapsed="false">
      <c r="A371" s="1" t="n">
        <v>3610</v>
      </c>
      <c r="B371" s="0" t="s">
        <v>27</v>
      </c>
      <c r="C371" s="26" t="s">
        <v>552</v>
      </c>
      <c r="D371" s="0" t="n">
        <v>1</v>
      </c>
      <c r="E371" s="21" t="s">
        <v>671</v>
      </c>
      <c r="F371" s="22" t="s">
        <v>397</v>
      </c>
    </row>
    <row r="372" customFormat="false" ht="22.5" hidden="false" customHeight="false" outlineLevel="0" collapsed="false">
      <c r="A372" s="1" t="n">
        <v>3620</v>
      </c>
      <c r="B372" s="0" t="s">
        <v>27</v>
      </c>
      <c r="C372" s="26" t="s">
        <v>552</v>
      </c>
      <c r="D372" s="0" t="n">
        <v>1</v>
      </c>
      <c r="E372" s="21" t="s">
        <v>672</v>
      </c>
      <c r="F372" s="22" t="s">
        <v>397</v>
      </c>
    </row>
    <row r="373" customFormat="false" ht="56.25" hidden="false" customHeight="false" outlineLevel="0" collapsed="false">
      <c r="A373" s="1" t="n">
        <v>3630</v>
      </c>
      <c r="B373" s="0" t="s">
        <v>27</v>
      </c>
      <c r="C373" s="26" t="s">
        <v>552</v>
      </c>
      <c r="D373" s="0" t="n">
        <v>1</v>
      </c>
      <c r="E373" s="21" t="s">
        <v>673</v>
      </c>
      <c r="F373" s="22" t="s">
        <v>397</v>
      </c>
    </row>
    <row r="374" customFormat="false" ht="56.25" hidden="false" customHeight="false" outlineLevel="0" collapsed="false">
      <c r="A374" s="1" t="n">
        <v>3640</v>
      </c>
      <c r="B374" s="0" t="s">
        <v>27</v>
      </c>
      <c r="C374" s="26" t="s">
        <v>552</v>
      </c>
      <c r="D374" s="0" t="n">
        <v>1</v>
      </c>
      <c r="E374" s="21" t="s">
        <v>674</v>
      </c>
      <c r="F374" s="22" t="s">
        <v>397</v>
      </c>
    </row>
    <row r="375" customFormat="false" ht="22.5" hidden="false" customHeight="false" outlineLevel="0" collapsed="false">
      <c r="A375" s="1" t="n">
        <v>3650</v>
      </c>
      <c r="B375" s="0" t="s">
        <v>27</v>
      </c>
      <c r="C375" s="26" t="s">
        <v>552</v>
      </c>
      <c r="D375" s="0" t="n">
        <v>1</v>
      </c>
      <c r="E375" s="21" t="s">
        <v>639</v>
      </c>
      <c r="F375" s="22" t="s">
        <v>397</v>
      </c>
    </row>
    <row r="376" customFormat="false" ht="33.75" hidden="false" customHeight="false" outlineLevel="0" collapsed="false">
      <c r="A376" s="1" t="n">
        <v>3660</v>
      </c>
      <c r="B376" s="0" t="s">
        <v>27</v>
      </c>
      <c r="C376" s="26" t="s">
        <v>552</v>
      </c>
      <c r="D376" s="0" t="n">
        <v>1</v>
      </c>
      <c r="E376" s="21" t="s">
        <v>675</v>
      </c>
      <c r="F376" s="22" t="s">
        <v>397</v>
      </c>
    </row>
    <row r="377" customFormat="false" ht="12.75" hidden="false" customHeight="false" outlineLevel="0" collapsed="false">
      <c r="A377" s="1" t="n">
        <v>3670</v>
      </c>
      <c r="B377" s="0" t="s">
        <v>27</v>
      </c>
      <c r="C377" s="26" t="s">
        <v>552</v>
      </c>
      <c r="D377" s="0" t="n">
        <v>1</v>
      </c>
      <c r="E377" s="21" t="s">
        <v>676</v>
      </c>
      <c r="F377" s="22" t="s">
        <v>397</v>
      </c>
    </row>
    <row r="378" customFormat="false" ht="22.5" hidden="false" customHeight="false" outlineLevel="0" collapsed="false">
      <c r="A378" s="1" t="n">
        <v>3680</v>
      </c>
      <c r="B378" s="0" t="s">
        <v>27</v>
      </c>
      <c r="C378" s="26" t="s">
        <v>552</v>
      </c>
      <c r="D378" s="0" t="n">
        <v>1</v>
      </c>
      <c r="E378" s="21" t="s">
        <v>639</v>
      </c>
      <c r="F378" s="22" t="s">
        <v>397</v>
      </c>
    </row>
    <row r="379" customFormat="false" ht="56.25" hidden="false" customHeight="false" outlineLevel="0" collapsed="false">
      <c r="A379" s="1" t="n">
        <v>3690</v>
      </c>
      <c r="B379" s="0" t="s">
        <v>27</v>
      </c>
      <c r="C379" s="26" t="s">
        <v>552</v>
      </c>
      <c r="D379" s="0" t="n">
        <v>1</v>
      </c>
      <c r="E379" s="21" t="s">
        <v>677</v>
      </c>
      <c r="F379" s="22" t="s">
        <v>397</v>
      </c>
    </row>
    <row r="380" customFormat="false" ht="22.5" hidden="false" customHeight="false" outlineLevel="0" collapsed="false">
      <c r="A380" s="1" t="n">
        <v>3700</v>
      </c>
      <c r="B380" s="0" t="s">
        <v>27</v>
      </c>
      <c r="C380" s="26" t="s">
        <v>552</v>
      </c>
      <c r="D380" s="0" t="n">
        <v>1</v>
      </c>
      <c r="E380" s="21" t="s">
        <v>678</v>
      </c>
      <c r="F380" s="22" t="s">
        <v>397</v>
      </c>
    </row>
    <row r="381" customFormat="false" ht="22.5" hidden="false" customHeight="false" outlineLevel="0" collapsed="false">
      <c r="A381" s="1" t="n">
        <v>3710</v>
      </c>
      <c r="B381" s="0" t="s">
        <v>27</v>
      </c>
      <c r="C381" s="26" t="s">
        <v>552</v>
      </c>
      <c r="D381" s="0" t="n">
        <v>1</v>
      </c>
      <c r="E381" s="21" t="s">
        <v>679</v>
      </c>
      <c r="F381" s="22" t="s">
        <v>397</v>
      </c>
    </row>
    <row r="382" customFormat="false" ht="22.5" hidden="false" customHeight="false" outlineLevel="0" collapsed="false">
      <c r="A382" s="1" t="n">
        <v>3720</v>
      </c>
      <c r="B382" s="0" t="s">
        <v>27</v>
      </c>
      <c r="C382" s="26" t="s">
        <v>552</v>
      </c>
      <c r="D382" s="0" t="n">
        <v>1</v>
      </c>
      <c r="E382" s="21" t="s">
        <v>680</v>
      </c>
      <c r="F382" s="22" t="s">
        <v>397</v>
      </c>
    </row>
    <row r="383" customFormat="false" ht="33.75" hidden="false" customHeight="false" outlineLevel="0" collapsed="false">
      <c r="A383" s="1" t="n">
        <v>3730</v>
      </c>
      <c r="B383" s="0" t="s">
        <v>27</v>
      </c>
      <c r="C383" s="26" t="s">
        <v>552</v>
      </c>
      <c r="D383" s="0" t="n">
        <v>1</v>
      </c>
      <c r="E383" s="21" t="s">
        <v>475</v>
      </c>
      <c r="F383" s="22" t="s">
        <v>397</v>
      </c>
    </row>
    <row r="384" customFormat="false" ht="33.75" hidden="false" customHeight="false" outlineLevel="0" collapsed="false">
      <c r="A384" s="1" t="n">
        <v>3740</v>
      </c>
      <c r="B384" s="0" t="s">
        <v>27</v>
      </c>
      <c r="C384" s="26" t="s">
        <v>552</v>
      </c>
      <c r="D384" s="0" t="n">
        <v>1</v>
      </c>
      <c r="E384" s="21" t="s">
        <v>681</v>
      </c>
      <c r="F384" s="22" t="s">
        <v>397</v>
      </c>
    </row>
    <row r="385" customFormat="false" ht="45" hidden="false" customHeight="false" outlineLevel="0" collapsed="false">
      <c r="A385" s="1" t="n">
        <v>3750</v>
      </c>
      <c r="B385" s="0" t="s">
        <v>27</v>
      </c>
      <c r="C385" s="26" t="s">
        <v>552</v>
      </c>
      <c r="D385" s="0" t="n">
        <v>1</v>
      </c>
      <c r="E385" s="21" t="s">
        <v>682</v>
      </c>
      <c r="F385" s="22" t="s">
        <v>397</v>
      </c>
    </row>
    <row r="386" customFormat="false" ht="12.75" hidden="false" customHeight="false" outlineLevel="0" collapsed="false">
      <c r="A386" s="1" t="n">
        <v>3760</v>
      </c>
      <c r="B386" s="0" t="s">
        <v>27</v>
      </c>
      <c r="C386" s="26" t="s">
        <v>552</v>
      </c>
      <c r="D386" s="0" t="n">
        <v>1</v>
      </c>
      <c r="E386" s="21" t="s">
        <v>683</v>
      </c>
      <c r="F386" s="22" t="s">
        <v>397</v>
      </c>
    </row>
    <row r="387" customFormat="false" ht="67.5" hidden="false" customHeight="false" outlineLevel="0" collapsed="false">
      <c r="A387" s="1" t="n">
        <v>3770</v>
      </c>
      <c r="B387" s="0" t="s">
        <v>27</v>
      </c>
      <c r="C387" s="26" t="s">
        <v>552</v>
      </c>
      <c r="D387" s="0" t="n">
        <v>1</v>
      </c>
      <c r="E387" s="21" t="s">
        <v>684</v>
      </c>
      <c r="F387" s="22" t="s">
        <v>397</v>
      </c>
    </row>
    <row r="388" customFormat="false" ht="67.5" hidden="false" customHeight="false" outlineLevel="0" collapsed="false">
      <c r="A388" s="1" t="n">
        <v>3780</v>
      </c>
      <c r="B388" s="0" t="s">
        <v>27</v>
      </c>
      <c r="C388" s="26" t="s">
        <v>552</v>
      </c>
      <c r="D388" s="0" t="n">
        <v>1</v>
      </c>
      <c r="E388" s="21" t="s">
        <v>685</v>
      </c>
      <c r="F388" s="22" t="s">
        <v>397</v>
      </c>
    </row>
    <row r="389" customFormat="false" ht="45" hidden="false" customHeight="false" outlineLevel="0" collapsed="false">
      <c r="A389" s="1" t="n">
        <v>3790</v>
      </c>
      <c r="B389" s="0" t="s">
        <v>27</v>
      </c>
      <c r="C389" s="26" t="s">
        <v>552</v>
      </c>
      <c r="D389" s="0" t="n">
        <v>1</v>
      </c>
      <c r="E389" s="21" t="s">
        <v>686</v>
      </c>
      <c r="F389" s="22" t="s">
        <v>397</v>
      </c>
    </row>
    <row r="390" customFormat="false" ht="90" hidden="false" customHeight="false" outlineLevel="0" collapsed="false">
      <c r="A390" s="1" t="n">
        <v>3800</v>
      </c>
      <c r="B390" s="0" t="s">
        <v>27</v>
      </c>
      <c r="C390" s="26" t="s">
        <v>552</v>
      </c>
      <c r="D390" s="0" t="n">
        <v>1</v>
      </c>
      <c r="E390" s="21" t="s">
        <v>687</v>
      </c>
      <c r="F390" s="22" t="s">
        <v>397</v>
      </c>
    </row>
    <row r="391" customFormat="false" ht="22.5" hidden="false" customHeight="false" outlineLevel="0" collapsed="false">
      <c r="A391" s="1" t="n">
        <v>3810</v>
      </c>
      <c r="B391" s="0" t="s">
        <v>27</v>
      </c>
      <c r="C391" s="26" t="s">
        <v>552</v>
      </c>
      <c r="D391" s="0" t="n">
        <v>1</v>
      </c>
      <c r="E391" s="21" t="s">
        <v>688</v>
      </c>
      <c r="F391" s="22" t="s">
        <v>397</v>
      </c>
    </row>
    <row r="392" customFormat="false" ht="22.5" hidden="false" customHeight="false" outlineLevel="0" collapsed="false">
      <c r="A392" s="1" t="n">
        <v>3820</v>
      </c>
      <c r="B392" s="0" t="s">
        <v>27</v>
      </c>
      <c r="C392" s="26" t="s">
        <v>552</v>
      </c>
      <c r="D392" s="0" t="n">
        <v>1</v>
      </c>
      <c r="E392" s="21" t="s">
        <v>689</v>
      </c>
      <c r="F392" s="22" t="s">
        <v>397</v>
      </c>
    </row>
    <row r="393" customFormat="false" ht="56.25" hidden="false" customHeight="false" outlineLevel="0" collapsed="false">
      <c r="A393" s="1" t="n">
        <v>3830</v>
      </c>
      <c r="B393" s="0" t="s">
        <v>27</v>
      </c>
      <c r="C393" s="26" t="s">
        <v>552</v>
      </c>
      <c r="D393" s="0" t="n">
        <v>1</v>
      </c>
      <c r="E393" s="21" t="s">
        <v>690</v>
      </c>
      <c r="F393" s="22" t="s">
        <v>397</v>
      </c>
    </row>
    <row r="394" customFormat="false" ht="22.5" hidden="false" customHeight="false" outlineLevel="0" collapsed="false">
      <c r="A394" s="1" t="n">
        <v>3840</v>
      </c>
      <c r="B394" s="0" t="s">
        <v>27</v>
      </c>
      <c r="C394" s="26" t="s">
        <v>552</v>
      </c>
      <c r="D394" s="0" t="n">
        <v>1</v>
      </c>
      <c r="E394" s="21" t="s">
        <v>691</v>
      </c>
      <c r="F394" s="22" t="s">
        <v>397</v>
      </c>
    </row>
    <row r="395" customFormat="false" ht="22.5" hidden="false" customHeight="false" outlineLevel="0" collapsed="false">
      <c r="A395" s="1" t="n">
        <v>3850</v>
      </c>
      <c r="B395" s="0" t="s">
        <v>27</v>
      </c>
      <c r="C395" s="26" t="s">
        <v>552</v>
      </c>
      <c r="D395" s="0" t="n">
        <v>1</v>
      </c>
      <c r="E395" s="21" t="s">
        <v>692</v>
      </c>
      <c r="F395" s="22" t="s">
        <v>397</v>
      </c>
    </row>
    <row r="396" customFormat="false" ht="33.75" hidden="false" customHeight="false" outlineLevel="0" collapsed="false">
      <c r="A396" s="1" t="n">
        <v>3860</v>
      </c>
      <c r="B396" s="0" t="s">
        <v>27</v>
      </c>
      <c r="C396" s="26" t="s">
        <v>552</v>
      </c>
      <c r="D396" s="0" t="n">
        <v>1</v>
      </c>
      <c r="E396" s="21" t="s">
        <v>463</v>
      </c>
      <c r="F396" s="22" t="s">
        <v>397</v>
      </c>
    </row>
    <row r="397" customFormat="false" ht="45" hidden="false" customHeight="false" outlineLevel="0" collapsed="false">
      <c r="A397" s="1" t="n">
        <v>3870</v>
      </c>
      <c r="B397" s="0" t="s">
        <v>27</v>
      </c>
      <c r="C397" s="26" t="s">
        <v>552</v>
      </c>
      <c r="D397" s="0" t="n">
        <v>1</v>
      </c>
      <c r="E397" s="21" t="s">
        <v>693</v>
      </c>
      <c r="F397" s="22" t="s">
        <v>397</v>
      </c>
    </row>
    <row r="398" customFormat="false" ht="45" hidden="false" customHeight="false" outlineLevel="0" collapsed="false">
      <c r="A398" s="1" t="n">
        <v>3880</v>
      </c>
      <c r="B398" s="0" t="s">
        <v>27</v>
      </c>
      <c r="C398" s="26" t="s">
        <v>552</v>
      </c>
      <c r="D398" s="0" t="n">
        <v>1</v>
      </c>
      <c r="E398" s="21" t="s">
        <v>694</v>
      </c>
      <c r="F398" s="22" t="s">
        <v>397</v>
      </c>
    </row>
    <row r="399" customFormat="false" ht="22.5" hidden="false" customHeight="false" outlineLevel="0" collapsed="false">
      <c r="A399" s="1" t="n">
        <v>3890</v>
      </c>
      <c r="B399" s="0" t="s">
        <v>27</v>
      </c>
      <c r="C399" s="26" t="s">
        <v>552</v>
      </c>
      <c r="D399" s="0" t="n">
        <v>1</v>
      </c>
      <c r="E399" s="21" t="s">
        <v>484</v>
      </c>
      <c r="F399" s="22" t="s">
        <v>397</v>
      </c>
    </row>
    <row r="400" customFormat="false" ht="67.5" hidden="false" customHeight="false" outlineLevel="0" collapsed="false">
      <c r="A400" s="1" t="n">
        <v>3900</v>
      </c>
      <c r="B400" s="0" t="s">
        <v>27</v>
      </c>
      <c r="C400" s="26" t="s">
        <v>552</v>
      </c>
      <c r="D400" s="0" t="n">
        <v>1</v>
      </c>
      <c r="E400" s="21" t="s">
        <v>695</v>
      </c>
      <c r="F400" s="22" t="s">
        <v>397</v>
      </c>
    </row>
    <row r="401" customFormat="false" ht="33.75" hidden="false" customHeight="false" outlineLevel="0" collapsed="false">
      <c r="A401" s="1" t="n">
        <v>3910</v>
      </c>
      <c r="B401" s="0" t="s">
        <v>27</v>
      </c>
      <c r="C401" s="26" t="s">
        <v>552</v>
      </c>
      <c r="D401" s="0" t="n">
        <v>1</v>
      </c>
      <c r="E401" s="21" t="s">
        <v>696</v>
      </c>
      <c r="F401" s="22" t="s">
        <v>397</v>
      </c>
    </row>
    <row r="402" customFormat="false" ht="22.5" hidden="false" customHeight="false" outlineLevel="0" collapsed="false">
      <c r="A402" s="1" t="n">
        <v>3920</v>
      </c>
      <c r="B402" s="0" t="s">
        <v>27</v>
      </c>
      <c r="C402" s="26" t="s">
        <v>552</v>
      </c>
      <c r="D402" s="0" t="n">
        <v>1</v>
      </c>
      <c r="E402" s="21" t="s">
        <v>697</v>
      </c>
      <c r="F402" s="22" t="s">
        <v>397</v>
      </c>
    </row>
    <row r="403" customFormat="false" ht="33.75" hidden="false" customHeight="false" outlineLevel="0" collapsed="false">
      <c r="A403" s="1" t="n">
        <v>3930</v>
      </c>
      <c r="B403" s="0" t="s">
        <v>27</v>
      </c>
      <c r="C403" s="26" t="s">
        <v>552</v>
      </c>
      <c r="D403" s="0" t="n">
        <v>1</v>
      </c>
      <c r="E403" s="21" t="s">
        <v>698</v>
      </c>
      <c r="F403" s="22" t="s">
        <v>397</v>
      </c>
    </row>
    <row r="404" customFormat="false" ht="33.75" hidden="false" customHeight="false" outlineLevel="0" collapsed="false">
      <c r="A404" s="1" t="n">
        <v>3940</v>
      </c>
      <c r="B404" s="0" t="s">
        <v>27</v>
      </c>
      <c r="C404" s="26" t="s">
        <v>552</v>
      </c>
      <c r="D404" s="0" t="n">
        <v>1</v>
      </c>
      <c r="E404" s="21" t="s">
        <v>699</v>
      </c>
      <c r="F404" s="22" t="s">
        <v>397</v>
      </c>
    </row>
    <row r="405" customFormat="false" ht="33.75" hidden="false" customHeight="false" outlineLevel="0" collapsed="false">
      <c r="A405" s="1" t="n">
        <v>3950</v>
      </c>
      <c r="B405" s="0" t="s">
        <v>27</v>
      </c>
      <c r="C405" s="26" t="s">
        <v>552</v>
      </c>
      <c r="D405" s="0" t="n">
        <v>1</v>
      </c>
      <c r="E405" s="21" t="s">
        <v>700</v>
      </c>
      <c r="F405" s="22" t="s">
        <v>397</v>
      </c>
    </row>
    <row r="406" customFormat="false" ht="22.5" hidden="false" customHeight="false" outlineLevel="0" collapsed="false">
      <c r="A406" s="1" t="n">
        <v>3960</v>
      </c>
      <c r="B406" s="0" t="s">
        <v>27</v>
      </c>
      <c r="C406" s="26" t="s">
        <v>552</v>
      </c>
      <c r="D406" s="0" t="n">
        <v>1</v>
      </c>
      <c r="E406" s="21" t="s">
        <v>701</v>
      </c>
      <c r="F406" s="22" t="s">
        <v>397</v>
      </c>
    </row>
    <row r="407" customFormat="false" ht="22.5" hidden="false" customHeight="false" outlineLevel="0" collapsed="false">
      <c r="A407" s="1" t="n">
        <v>3970</v>
      </c>
      <c r="B407" s="0" t="s">
        <v>27</v>
      </c>
      <c r="C407" s="26" t="s">
        <v>552</v>
      </c>
      <c r="D407" s="0" t="n">
        <v>1</v>
      </c>
      <c r="E407" s="21" t="s">
        <v>702</v>
      </c>
      <c r="F407" s="22" t="s">
        <v>397</v>
      </c>
    </row>
    <row r="408" customFormat="false" ht="33.75" hidden="false" customHeight="false" outlineLevel="0" collapsed="false">
      <c r="A408" s="1" t="n">
        <v>3980</v>
      </c>
      <c r="B408" s="0" t="s">
        <v>27</v>
      </c>
      <c r="C408" s="26" t="s">
        <v>552</v>
      </c>
      <c r="D408" s="0" t="n">
        <v>1</v>
      </c>
      <c r="E408" s="21" t="s">
        <v>703</v>
      </c>
      <c r="F408" s="22" t="s">
        <v>397</v>
      </c>
    </row>
    <row r="409" customFormat="false" ht="22.5" hidden="false" customHeight="false" outlineLevel="0" collapsed="false">
      <c r="A409" s="1" t="n">
        <v>3990</v>
      </c>
      <c r="B409" s="0" t="s">
        <v>27</v>
      </c>
      <c r="C409" s="26" t="s">
        <v>552</v>
      </c>
      <c r="D409" s="0" t="n">
        <v>1</v>
      </c>
      <c r="E409" s="21" t="s">
        <v>704</v>
      </c>
      <c r="F409" s="22" t="s">
        <v>397</v>
      </c>
    </row>
    <row r="410" customFormat="false" ht="45" hidden="false" customHeight="false" outlineLevel="0" collapsed="false">
      <c r="A410" s="1" t="n">
        <v>4000</v>
      </c>
      <c r="B410" s="0" t="s">
        <v>27</v>
      </c>
      <c r="C410" s="26" t="s">
        <v>552</v>
      </c>
      <c r="D410" s="0" t="n">
        <v>1</v>
      </c>
      <c r="E410" s="21" t="s">
        <v>705</v>
      </c>
      <c r="F410" s="22" t="s">
        <v>397</v>
      </c>
    </row>
    <row r="411" customFormat="false" ht="33.75" hidden="false" customHeight="false" outlineLevel="0" collapsed="false">
      <c r="A411" s="1" t="n">
        <v>4010</v>
      </c>
      <c r="B411" s="0" t="s">
        <v>27</v>
      </c>
      <c r="C411" s="26" t="s">
        <v>552</v>
      </c>
      <c r="D411" s="0" t="n">
        <v>1</v>
      </c>
      <c r="E411" s="21" t="s">
        <v>706</v>
      </c>
      <c r="F411" s="22" t="s">
        <v>397</v>
      </c>
    </row>
    <row r="412" customFormat="false" ht="33.75" hidden="false" customHeight="false" outlineLevel="0" collapsed="false">
      <c r="A412" s="1" t="n">
        <v>4020</v>
      </c>
      <c r="B412" s="0" t="s">
        <v>27</v>
      </c>
      <c r="C412" s="26" t="s">
        <v>552</v>
      </c>
      <c r="D412" s="0" t="n">
        <v>1</v>
      </c>
      <c r="E412" s="21" t="s">
        <v>707</v>
      </c>
      <c r="F412" s="22" t="s">
        <v>397</v>
      </c>
    </row>
    <row r="413" customFormat="false" ht="67.5" hidden="false" customHeight="false" outlineLevel="0" collapsed="false">
      <c r="A413" s="1" t="n">
        <v>4030</v>
      </c>
      <c r="B413" s="0" t="s">
        <v>27</v>
      </c>
      <c r="C413" s="26" t="s">
        <v>552</v>
      </c>
      <c r="D413" s="0" t="n">
        <v>1</v>
      </c>
      <c r="E413" s="21" t="s">
        <v>708</v>
      </c>
      <c r="F413" s="22" t="s">
        <v>397</v>
      </c>
    </row>
    <row r="414" customFormat="false" ht="22.5" hidden="false" customHeight="false" outlineLevel="0" collapsed="false">
      <c r="A414" s="1" t="n">
        <v>4040</v>
      </c>
      <c r="B414" s="0" t="s">
        <v>27</v>
      </c>
      <c r="C414" s="26" t="s">
        <v>552</v>
      </c>
      <c r="D414" s="0" t="n">
        <v>1</v>
      </c>
      <c r="E414" s="21" t="s">
        <v>709</v>
      </c>
      <c r="F414" s="22" t="s">
        <v>397</v>
      </c>
    </row>
    <row r="415" customFormat="false" ht="45" hidden="false" customHeight="false" outlineLevel="0" collapsed="false">
      <c r="A415" s="1" t="n">
        <v>4050</v>
      </c>
      <c r="B415" s="0" t="s">
        <v>27</v>
      </c>
      <c r="C415" s="26" t="s">
        <v>552</v>
      </c>
      <c r="D415" s="0" t="n">
        <v>1</v>
      </c>
      <c r="E415" s="21" t="s">
        <v>710</v>
      </c>
      <c r="F415" s="22" t="s">
        <v>397</v>
      </c>
    </row>
    <row r="416" customFormat="false" ht="45" hidden="false" customHeight="false" outlineLevel="0" collapsed="false">
      <c r="A416" s="1" t="n">
        <v>4060</v>
      </c>
      <c r="B416" s="0" t="s">
        <v>27</v>
      </c>
      <c r="C416" s="26" t="s">
        <v>552</v>
      </c>
      <c r="D416" s="0" t="n">
        <v>1</v>
      </c>
      <c r="E416" s="21" t="s">
        <v>711</v>
      </c>
      <c r="F416" s="22" t="s">
        <v>397</v>
      </c>
    </row>
    <row r="417" customFormat="false" ht="33.75" hidden="false" customHeight="false" outlineLevel="0" collapsed="false">
      <c r="A417" s="1" t="n">
        <v>4070</v>
      </c>
      <c r="B417" s="0" t="s">
        <v>27</v>
      </c>
      <c r="C417" s="26" t="s">
        <v>552</v>
      </c>
      <c r="D417" s="0" t="n">
        <v>1</v>
      </c>
      <c r="E417" s="21" t="s">
        <v>712</v>
      </c>
      <c r="F417" s="22" t="s">
        <v>397</v>
      </c>
    </row>
    <row r="418" customFormat="false" ht="45" hidden="false" customHeight="false" outlineLevel="0" collapsed="false">
      <c r="A418" s="1" t="n">
        <v>4080</v>
      </c>
      <c r="B418" s="0" t="s">
        <v>27</v>
      </c>
      <c r="C418" s="26" t="s">
        <v>552</v>
      </c>
      <c r="D418" s="0" t="n">
        <v>1</v>
      </c>
      <c r="E418" s="21" t="s">
        <v>713</v>
      </c>
      <c r="F418" s="22" t="s">
        <v>397</v>
      </c>
    </row>
    <row r="419" customFormat="false" ht="22.5" hidden="false" customHeight="false" outlineLevel="0" collapsed="false">
      <c r="A419" s="1" t="n">
        <v>4090</v>
      </c>
      <c r="B419" s="0" t="s">
        <v>27</v>
      </c>
      <c r="C419" s="26" t="s">
        <v>552</v>
      </c>
      <c r="D419" s="0" t="n">
        <v>1</v>
      </c>
      <c r="E419" s="21" t="s">
        <v>714</v>
      </c>
      <c r="F419" s="22" t="s">
        <v>397</v>
      </c>
    </row>
    <row r="420" customFormat="false" ht="22.5" hidden="false" customHeight="false" outlineLevel="0" collapsed="false">
      <c r="A420" s="1" t="n">
        <v>4100</v>
      </c>
      <c r="B420" s="0" t="s">
        <v>27</v>
      </c>
      <c r="C420" s="26" t="s">
        <v>552</v>
      </c>
      <c r="D420" s="0" t="n">
        <v>1</v>
      </c>
      <c r="E420" s="21" t="s">
        <v>481</v>
      </c>
      <c r="F420" s="22" t="s">
        <v>397</v>
      </c>
    </row>
    <row r="421" customFormat="false" ht="22.5" hidden="false" customHeight="false" outlineLevel="0" collapsed="false">
      <c r="A421" s="1" t="n">
        <v>4110</v>
      </c>
      <c r="B421" s="0" t="s">
        <v>27</v>
      </c>
      <c r="C421" s="26" t="s">
        <v>552</v>
      </c>
      <c r="D421" s="0" t="n">
        <v>1</v>
      </c>
      <c r="E421" s="21" t="s">
        <v>715</v>
      </c>
      <c r="F421" s="22" t="s">
        <v>397</v>
      </c>
    </row>
    <row r="422" customFormat="false" ht="33.75" hidden="false" customHeight="false" outlineLevel="0" collapsed="false">
      <c r="A422" s="1" t="n">
        <v>4120</v>
      </c>
      <c r="B422" s="0" t="s">
        <v>27</v>
      </c>
      <c r="C422" s="26" t="s">
        <v>552</v>
      </c>
      <c r="D422" s="0" t="n">
        <v>1</v>
      </c>
      <c r="E422" s="21" t="s">
        <v>716</v>
      </c>
      <c r="F422" s="22" t="s">
        <v>397</v>
      </c>
    </row>
    <row r="423" customFormat="false" ht="67.5" hidden="false" customHeight="false" outlineLevel="0" collapsed="false">
      <c r="A423" s="1" t="n">
        <v>4130</v>
      </c>
      <c r="B423" s="0" t="s">
        <v>27</v>
      </c>
      <c r="C423" s="26" t="s">
        <v>552</v>
      </c>
      <c r="D423" s="0" t="n">
        <v>1</v>
      </c>
      <c r="E423" s="21" t="s">
        <v>717</v>
      </c>
      <c r="F423" s="22" t="s">
        <v>397</v>
      </c>
    </row>
    <row r="424" customFormat="false" ht="56.25" hidden="false" customHeight="false" outlineLevel="0" collapsed="false">
      <c r="A424" s="1" t="n">
        <v>4140</v>
      </c>
      <c r="B424" s="0" t="s">
        <v>27</v>
      </c>
      <c r="C424" s="26" t="s">
        <v>552</v>
      </c>
      <c r="D424" s="0" t="n">
        <v>1</v>
      </c>
      <c r="E424" s="21" t="s">
        <v>718</v>
      </c>
      <c r="F424" s="22" t="s">
        <v>397</v>
      </c>
    </row>
    <row r="425" customFormat="false" ht="157.5" hidden="false" customHeight="false" outlineLevel="0" collapsed="false">
      <c r="A425" s="1" t="n">
        <v>4150</v>
      </c>
      <c r="B425" s="0" t="s">
        <v>27</v>
      </c>
      <c r="C425" s="26" t="s">
        <v>552</v>
      </c>
      <c r="D425" s="0" t="n">
        <v>1</v>
      </c>
      <c r="E425" s="21" t="s">
        <v>719</v>
      </c>
      <c r="F425" s="22" t="s">
        <v>397</v>
      </c>
    </row>
    <row r="426" customFormat="false" ht="78.75" hidden="false" customHeight="false" outlineLevel="0" collapsed="false">
      <c r="A426" s="1" t="n">
        <v>4160</v>
      </c>
      <c r="B426" s="0" t="s">
        <v>27</v>
      </c>
      <c r="C426" s="26" t="s">
        <v>552</v>
      </c>
      <c r="D426" s="0" t="n">
        <v>1</v>
      </c>
      <c r="E426" s="21" t="s">
        <v>720</v>
      </c>
      <c r="F426" s="22" t="s">
        <v>397</v>
      </c>
    </row>
    <row r="427" customFormat="false" ht="33.75" hidden="false" customHeight="false" outlineLevel="0" collapsed="false">
      <c r="A427" s="1" t="n">
        <v>4170</v>
      </c>
      <c r="B427" s="0" t="s">
        <v>27</v>
      </c>
      <c r="C427" s="26" t="s">
        <v>552</v>
      </c>
      <c r="D427" s="0" t="n">
        <v>1</v>
      </c>
      <c r="E427" s="21" t="s">
        <v>721</v>
      </c>
      <c r="F427" s="22" t="s">
        <v>397</v>
      </c>
    </row>
    <row r="428" customFormat="false" ht="78.75" hidden="false" customHeight="false" outlineLevel="0" collapsed="false">
      <c r="A428" s="1" t="n">
        <v>4180</v>
      </c>
      <c r="B428" s="0" t="s">
        <v>27</v>
      </c>
      <c r="C428" s="26" t="s">
        <v>552</v>
      </c>
      <c r="D428" s="0" t="n">
        <v>1</v>
      </c>
      <c r="E428" s="21" t="s">
        <v>722</v>
      </c>
      <c r="F428" s="22" t="s">
        <v>397</v>
      </c>
    </row>
    <row r="429" customFormat="false" ht="67.5" hidden="false" customHeight="false" outlineLevel="0" collapsed="false">
      <c r="A429" s="1" t="n">
        <v>4190</v>
      </c>
      <c r="B429" s="0" t="s">
        <v>27</v>
      </c>
      <c r="C429" s="26" t="s">
        <v>552</v>
      </c>
      <c r="D429" s="0" t="n">
        <v>1</v>
      </c>
      <c r="E429" s="21" t="s">
        <v>723</v>
      </c>
      <c r="F429" s="22" t="s">
        <v>397</v>
      </c>
    </row>
    <row r="430" customFormat="false" ht="33.75" hidden="false" customHeight="false" outlineLevel="0" collapsed="false">
      <c r="A430" s="1" t="n">
        <v>4200</v>
      </c>
      <c r="B430" s="0" t="s">
        <v>27</v>
      </c>
      <c r="C430" s="26" t="s">
        <v>552</v>
      </c>
      <c r="D430" s="0" t="n">
        <v>1</v>
      </c>
      <c r="E430" s="21" t="s">
        <v>724</v>
      </c>
      <c r="F430" s="22" t="s">
        <v>397</v>
      </c>
    </row>
    <row r="431" customFormat="false" ht="22.5" hidden="false" customHeight="false" outlineLevel="0" collapsed="false">
      <c r="A431" s="1" t="n">
        <v>4210</v>
      </c>
      <c r="B431" s="0" t="s">
        <v>27</v>
      </c>
      <c r="C431" s="26" t="s">
        <v>552</v>
      </c>
      <c r="D431" s="0" t="n">
        <v>1</v>
      </c>
      <c r="E431" s="21" t="s">
        <v>725</v>
      </c>
      <c r="F431" s="22" t="s">
        <v>397</v>
      </c>
    </row>
    <row r="432" customFormat="false" ht="45" hidden="false" customHeight="false" outlineLevel="0" collapsed="false">
      <c r="A432" s="1" t="n">
        <v>4220</v>
      </c>
      <c r="B432" s="0" t="s">
        <v>27</v>
      </c>
      <c r="C432" s="26" t="s">
        <v>552</v>
      </c>
      <c r="D432" s="0" t="n">
        <v>1</v>
      </c>
      <c r="E432" s="21" t="s">
        <v>726</v>
      </c>
      <c r="F432" s="22" t="s">
        <v>397</v>
      </c>
    </row>
    <row r="433" customFormat="false" ht="33.75" hidden="false" customHeight="false" outlineLevel="0" collapsed="false">
      <c r="A433" s="1" t="n">
        <v>4230</v>
      </c>
      <c r="B433" s="0" t="s">
        <v>27</v>
      </c>
      <c r="C433" s="26" t="s">
        <v>552</v>
      </c>
      <c r="D433" s="0" t="n">
        <v>1</v>
      </c>
      <c r="E433" s="24" t="s">
        <v>727</v>
      </c>
      <c r="F433" s="22" t="s">
        <v>397</v>
      </c>
    </row>
    <row r="434" customFormat="false" ht="56.25" hidden="false" customHeight="false" outlineLevel="0" collapsed="false">
      <c r="A434" s="1" t="n">
        <v>4240</v>
      </c>
      <c r="B434" s="0" t="s">
        <v>27</v>
      </c>
      <c r="C434" s="26" t="s">
        <v>552</v>
      </c>
      <c r="D434" s="0" t="n">
        <v>1</v>
      </c>
      <c r="E434" s="21" t="s">
        <v>728</v>
      </c>
      <c r="F434" s="22" t="s">
        <v>397</v>
      </c>
    </row>
    <row r="435" customFormat="false" ht="22.5" hidden="false" customHeight="false" outlineLevel="0" collapsed="false">
      <c r="A435" s="1" t="n">
        <v>4250</v>
      </c>
      <c r="B435" s="0" t="s">
        <v>27</v>
      </c>
      <c r="C435" s="26" t="s">
        <v>552</v>
      </c>
      <c r="D435" s="0" t="n">
        <v>1</v>
      </c>
      <c r="E435" s="21" t="s">
        <v>729</v>
      </c>
      <c r="F435" s="22" t="s">
        <v>397</v>
      </c>
    </row>
    <row r="436" customFormat="false" ht="33.75" hidden="false" customHeight="false" outlineLevel="0" collapsed="false">
      <c r="A436" s="1" t="n">
        <v>4260</v>
      </c>
      <c r="B436" s="0" t="s">
        <v>27</v>
      </c>
      <c r="C436" s="26" t="s">
        <v>552</v>
      </c>
      <c r="D436" s="0" t="n">
        <v>1</v>
      </c>
      <c r="E436" s="21" t="s">
        <v>730</v>
      </c>
      <c r="F436" s="22" t="s">
        <v>397</v>
      </c>
    </row>
    <row r="437" customFormat="false" ht="22.5" hidden="false" customHeight="false" outlineLevel="0" collapsed="false">
      <c r="A437" s="1" t="n">
        <v>4270</v>
      </c>
      <c r="B437" s="0" t="s">
        <v>27</v>
      </c>
      <c r="C437" s="26" t="s">
        <v>552</v>
      </c>
      <c r="D437" s="0" t="n">
        <v>1</v>
      </c>
      <c r="E437" s="21" t="s">
        <v>729</v>
      </c>
      <c r="F437" s="22" t="s">
        <v>397</v>
      </c>
    </row>
    <row r="438" customFormat="false" ht="22.5" hidden="false" customHeight="false" outlineLevel="0" collapsed="false">
      <c r="A438" s="1" t="n">
        <v>4280</v>
      </c>
      <c r="B438" s="0" t="s">
        <v>27</v>
      </c>
      <c r="C438" s="26" t="s">
        <v>552</v>
      </c>
      <c r="D438" s="0" t="n">
        <v>1</v>
      </c>
      <c r="E438" s="21" t="s">
        <v>729</v>
      </c>
      <c r="F438" s="22" t="s">
        <v>397</v>
      </c>
    </row>
    <row r="439" customFormat="false" ht="22.5" hidden="false" customHeight="false" outlineLevel="0" collapsed="false">
      <c r="A439" s="1" t="n">
        <v>4290</v>
      </c>
      <c r="B439" s="0" t="s">
        <v>27</v>
      </c>
      <c r="C439" s="26" t="s">
        <v>552</v>
      </c>
      <c r="D439" s="0" t="n">
        <v>1</v>
      </c>
      <c r="E439" s="21" t="s">
        <v>731</v>
      </c>
      <c r="F439" s="22" t="s">
        <v>397</v>
      </c>
    </row>
    <row r="440" customFormat="false" ht="67.5" hidden="false" customHeight="false" outlineLevel="0" collapsed="false">
      <c r="A440" s="1" t="n">
        <v>4300</v>
      </c>
      <c r="B440" s="0" t="s">
        <v>27</v>
      </c>
      <c r="C440" s="26" t="s">
        <v>552</v>
      </c>
      <c r="D440" s="0" t="n">
        <v>1</v>
      </c>
      <c r="E440" s="21" t="s">
        <v>732</v>
      </c>
      <c r="F440" s="22" t="s">
        <v>397</v>
      </c>
    </row>
    <row r="441" customFormat="false" ht="33.75" hidden="false" customHeight="false" outlineLevel="0" collapsed="false">
      <c r="A441" s="1" t="n">
        <v>4310</v>
      </c>
      <c r="B441" s="0" t="s">
        <v>27</v>
      </c>
      <c r="C441" s="26" t="s">
        <v>552</v>
      </c>
      <c r="D441" s="0" t="n">
        <v>1</v>
      </c>
      <c r="E441" s="21" t="s">
        <v>733</v>
      </c>
      <c r="F441" s="22" t="s">
        <v>397</v>
      </c>
    </row>
    <row r="442" customFormat="false" ht="33.75" hidden="false" customHeight="false" outlineLevel="0" collapsed="false">
      <c r="A442" s="1" t="n">
        <v>4320</v>
      </c>
      <c r="B442" s="0" t="s">
        <v>27</v>
      </c>
      <c r="C442" s="26" t="s">
        <v>552</v>
      </c>
      <c r="D442" s="0" t="n">
        <v>1</v>
      </c>
      <c r="E442" s="21" t="s">
        <v>734</v>
      </c>
      <c r="F442" s="22" t="s">
        <v>397</v>
      </c>
    </row>
    <row r="443" customFormat="false" ht="33.75" hidden="false" customHeight="false" outlineLevel="0" collapsed="false">
      <c r="A443" s="1" t="n">
        <v>4330</v>
      </c>
      <c r="B443" s="0" t="s">
        <v>27</v>
      </c>
      <c r="C443" s="26" t="s">
        <v>552</v>
      </c>
      <c r="D443" s="0" t="n">
        <v>1</v>
      </c>
      <c r="E443" s="21" t="s">
        <v>735</v>
      </c>
      <c r="F443" s="22" t="s">
        <v>397</v>
      </c>
    </row>
    <row r="444" customFormat="false" ht="45" hidden="false" customHeight="false" outlineLevel="0" collapsed="false">
      <c r="A444" s="1" t="n">
        <v>4340</v>
      </c>
      <c r="B444" s="0" t="s">
        <v>27</v>
      </c>
      <c r="C444" s="26" t="s">
        <v>552</v>
      </c>
      <c r="D444" s="0" t="n">
        <v>1</v>
      </c>
      <c r="E444" s="21" t="s">
        <v>736</v>
      </c>
      <c r="F444" s="22" t="s">
        <v>397</v>
      </c>
    </row>
    <row r="445" customFormat="false" ht="45" hidden="false" customHeight="false" outlineLevel="0" collapsed="false">
      <c r="A445" s="1" t="n">
        <v>4350</v>
      </c>
      <c r="B445" s="0" t="s">
        <v>27</v>
      </c>
      <c r="C445" s="26" t="s">
        <v>552</v>
      </c>
      <c r="D445" s="0" t="n">
        <v>1</v>
      </c>
      <c r="E445" s="21" t="s">
        <v>737</v>
      </c>
      <c r="F445" s="22" t="s">
        <v>397</v>
      </c>
    </row>
    <row r="446" customFormat="false" ht="45" hidden="false" customHeight="false" outlineLevel="0" collapsed="false">
      <c r="A446" s="1" t="n">
        <v>4360</v>
      </c>
      <c r="B446" s="0" t="s">
        <v>27</v>
      </c>
      <c r="C446" s="26" t="s">
        <v>552</v>
      </c>
      <c r="D446" s="0" t="n">
        <v>1</v>
      </c>
      <c r="E446" s="21" t="s">
        <v>738</v>
      </c>
      <c r="F446" s="22" t="s">
        <v>397</v>
      </c>
    </row>
    <row r="447" customFormat="false" ht="45" hidden="false" customHeight="false" outlineLevel="0" collapsed="false">
      <c r="A447" s="1" t="n">
        <v>4370</v>
      </c>
      <c r="B447" s="0" t="s">
        <v>27</v>
      </c>
      <c r="C447" s="26" t="s">
        <v>552</v>
      </c>
      <c r="D447" s="0" t="n">
        <v>1</v>
      </c>
      <c r="E447" s="21" t="s">
        <v>739</v>
      </c>
      <c r="F447" s="22" t="s">
        <v>397</v>
      </c>
    </row>
    <row r="448" customFormat="false" ht="78.75" hidden="false" customHeight="false" outlineLevel="0" collapsed="false">
      <c r="A448" s="1" t="n">
        <v>4380</v>
      </c>
      <c r="B448" s="0" t="s">
        <v>27</v>
      </c>
      <c r="C448" s="26" t="s">
        <v>552</v>
      </c>
      <c r="D448" s="0" t="n">
        <v>1</v>
      </c>
      <c r="E448" s="21" t="s">
        <v>740</v>
      </c>
      <c r="F448" s="22" t="s">
        <v>397</v>
      </c>
    </row>
    <row r="449" customFormat="false" ht="67.5" hidden="false" customHeight="false" outlineLevel="0" collapsed="false">
      <c r="A449" s="1" t="n">
        <v>4390</v>
      </c>
      <c r="B449" s="0" t="s">
        <v>27</v>
      </c>
      <c r="C449" s="26" t="s">
        <v>552</v>
      </c>
      <c r="D449" s="0" t="n">
        <v>1</v>
      </c>
      <c r="E449" s="21" t="s">
        <v>741</v>
      </c>
      <c r="F449" s="22" t="s">
        <v>397</v>
      </c>
    </row>
    <row r="450" customFormat="false" ht="78.75" hidden="false" customHeight="false" outlineLevel="0" collapsed="false">
      <c r="A450" s="1" t="n">
        <v>4400</v>
      </c>
      <c r="B450" s="0" t="s">
        <v>27</v>
      </c>
      <c r="C450" s="26" t="s">
        <v>552</v>
      </c>
      <c r="D450" s="0" t="n">
        <v>1</v>
      </c>
      <c r="E450" s="21" t="s">
        <v>742</v>
      </c>
      <c r="F450" s="22" t="s">
        <v>397</v>
      </c>
    </row>
    <row r="451" customFormat="false" ht="33.75" hidden="false" customHeight="false" outlineLevel="0" collapsed="false">
      <c r="A451" s="1" t="n">
        <v>4410</v>
      </c>
      <c r="B451" s="0" t="s">
        <v>27</v>
      </c>
      <c r="C451" s="26" t="s">
        <v>552</v>
      </c>
      <c r="D451" s="0" t="n">
        <v>1</v>
      </c>
      <c r="E451" s="21" t="s">
        <v>743</v>
      </c>
      <c r="F451" s="22" t="s">
        <v>397</v>
      </c>
    </row>
    <row r="452" customFormat="false" ht="45" hidden="false" customHeight="false" outlineLevel="0" collapsed="false">
      <c r="A452" s="1" t="n">
        <v>4420</v>
      </c>
      <c r="B452" s="0" t="s">
        <v>27</v>
      </c>
      <c r="C452" s="26" t="s">
        <v>552</v>
      </c>
      <c r="D452" s="0" t="n">
        <v>1</v>
      </c>
      <c r="E452" s="21" t="s">
        <v>744</v>
      </c>
      <c r="F452" s="22" t="s">
        <v>397</v>
      </c>
    </row>
    <row r="453" customFormat="false" ht="56.25" hidden="false" customHeight="false" outlineLevel="0" collapsed="false">
      <c r="A453" s="1" t="n">
        <v>4430</v>
      </c>
      <c r="B453" s="0" t="s">
        <v>27</v>
      </c>
      <c r="C453" s="26" t="s">
        <v>552</v>
      </c>
      <c r="D453" s="0" t="n">
        <v>1</v>
      </c>
      <c r="E453" s="21" t="s">
        <v>745</v>
      </c>
      <c r="F453" s="22" t="s">
        <v>397</v>
      </c>
    </row>
    <row r="454" customFormat="false" ht="22.5" hidden="false" customHeight="false" outlineLevel="0" collapsed="false">
      <c r="A454" s="1" t="n">
        <v>4440</v>
      </c>
      <c r="B454" s="0" t="s">
        <v>27</v>
      </c>
      <c r="C454" s="26" t="s">
        <v>552</v>
      </c>
      <c r="D454" s="0" t="n">
        <v>1</v>
      </c>
      <c r="E454" s="21" t="s">
        <v>484</v>
      </c>
      <c r="F454" s="22" t="s">
        <v>397</v>
      </c>
    </row>
    <row r="455" customFormat="false" ht="56.25" hidden="false" customHeight="false" outlineLevel="0" collapsed="false">
      <c r="A455" s="1" t="n">
        <v>4450</v>
      </c>
      <c r="B455" s="0" t="s">
        <v>27</v>
      </c>
      <c r="C455" s="26" t="s">
        <v>552</v>
      </c>
      <c r="D455" s="0" t="n">
        <v>1</v>
      </c>
      <c r="E455" s="21" t="s">
        <v>746</v>
      </c>
      <c r="F455" s="22" t="s">
        <v>397</v>
      </c>
    </row>
    <row r="456" customFormat="false" ht="56.25" hidden="false" customHeight="false" outlineLevel="0" collapsed="false">
      <c r="A456" s="1" t="n">
        <v>4460</v>
      </c>
      <c r="B456" s="0" t="s">
        <v>27</v>
      </c>
      <c r="C456" s="26" t="s">
        <v>552</v>
      </c>
      <c r="D456" s="0" t="n">
        <v>1</v>
      </c>
      <c r="E456" s="21" t="s">
        <v>747</v>
      </c>
      <c r="F456" s="22" t="s">
        <v>397</v>
      </c>
    </row>
    <row r="457" customFormat="false" ht="22.5" hidden="false" customHeight="false" outlineLevel="0" collapsed="false">
      <c r="A457" s="1" t="n">
        <v>4470</v>
      </c>
      <c r="B457" s="0" t="s">
        <v>27</v>
      </c>
      <c r="C457" s="26" t="s">
        <v>552</v>
      </c>
      <c r="D457" s="0" t="n">
        <v>1</v>
      </c>
      <c r="E457" s="21" t="s">
        <v>639</v>
      </c>
      <c r="F457" s="22" t="s">
        <v>397</v>
      </c>
    </row>
    <row r="458" customFormat="false" ht="56.25" hidden="false" customHeight="false" outlineLevel="0" collapsed="false">
      <c r="A458" s="1" t="n">
        <v>4480</v>
      </c>
      <c r="B458" s="0" t="s">
        <v>27</v>
      </c>
      <c r="C458" s="26" t="s">
        <v>552</v>
      </c>
      <c r="D458" s="0" t="n">
        <v>1</v>
      </c>
      <c r="E458" s="21" t="s">
        <v>748</v>
      </c>
      <c r="F458" s="22" t="s">
        <v>397</v>
      </c>
    </row>
    <row r="459" customFormat="false" ht="56.25" hidden="false" customHeight="false" outlineLevel="0" collapsed="false">
      <c r="A459" s="1" t="n">
        <v>4490</v>
      </c>
      <c r="B459" s="0" t="s">
        <v>27</v>
      </c>
      <c r="C459" s="26" t="s">
        <v>552</v>
      </c>
      <c r="D459" s="0" t="n">
        <v>1</v>
      </c>
      <c r="E459" s="21" t="s">
        <v>749</v>
      </c>
      <c r="F459" s="22" t="s">
        <v>397</v>
      </c>
    </row>
    <row r="460" customFormat="false" ht="78.75" hidden="false" customHeight="false" outlineLevel="0" collapsed="false">
      <c r="A460" s="1" t="n">
        <v>4500</v>
      </c>
      <c r="B460" s="0" t="s">
        <v>27</v>
      </c>
      <c r="C460" s="26" t="s">
        <v>552</v>
      </c>
      <c r="D460" s="0" t="n">
        <v>1</v>
      </c>
      <c r="E460" s="21" t="s">
        <v>750</v>
      </c>
      <c r="F460" s="22" t="s">
        <v>397</v>
      </c>
    </row>
    <row r="461" customFormat="false" ht="67.5" hidden="false" customHeight="false" outlineLevel="0" collapsed="false">
      <c r="A461" s="1" t="n">
        <v>4510</v>
      </c>
      <c r="B461" s="0" t="s">
        <v>27</v>
      </c>
      <c r="C461" s="26" t="s">
        <v>552</v>
      </c>
      <c r="D461" s="0" t="n">
        <v>1</v>
      </c>
      <c r="E461" s="21" t="s">
        <v>751</v>
      </c>
      <c r="F461" s="22" t="s">
        <v>397</v>
      </c>
    </row>
    <row r="462" customFormat="false" ht="22.5" hidden="false" customHeight="false" outlineLevel="0" collapsed="false">
      <c r="A462" s="1" t="n">
        <v>4520</v>
      </c>
      <c r="B462" s="0" t="s">
        <v>27</v>
      </c>
      <c r="C462" s="26" t="s">
        <v>552</v>
      </c>
      <c r="D462" s="0" t="n">
        <v>1</v>
      </c>
      <c r="E462" s="21" t="s">
        <v>752</v>
      </c>
      <c r="F462" s="22" t="s">
        <v>397</v>
      </c>
    </row>
    <row r="463" customFormat="false" ht="112.5" hidden="false" customHeight="false" outlineLevel="0" collapsed="false">
      <c r="A463" s="1" t="n">
        <v>4530</v>
      </c>
      <c r="B463" s="0" t="s">
        <v>27</v>
      </c>
      <c r="C463" s="26" t="s">
        <v>552</v>
      </c>
      <c r="D463" s="0" t="n">
        <v>1</v>
      </c>
      <c r="E463" s="25" t="s">
        <v>753</v>
      </c>
      <c r="F463" s="22" t="s">
        <v>397</v>
      </c>
    </row>
    <row r="464" customFormat="false" ht="33.75" hidden="false" customHeight="false" outlineLevel="0" collapsed="false">
      <c r="A464" s="1" t="n">
        <v>4540</v>
      </c>
      <c r="B464" s="0" t="s">
        <v>27</v>
      </c>
      <c r="C464" s="26" t="s">
        <v>552</v>
      </c>
      <c r="D464" s="0" t="n">
        <v>1</v>
      </c>
      <c r="E464" s="21" t="s">
        <v>754</v>
      </c>
      <c r="F464" s="22" t="s">
        <v>397</v>
      </c>
    </row>
    <row r="465" customFormat="false" ht="33.75" hidden="false" customHeight="false" outlineLevel="0" collapsed="false">
      <c r="A465" s="1" t="n">
        <v>4550</v>
      </c>
      <c r="B465" s="0" t="s">
        <v>27</v>
      </c>
      <c r="C465" s="26" t="s">
        <v>552</v>
      </c>
      <c r="D465" s="0" t="n">
        <v>1</v>
      </c>
      <c r="E465" s="21" t="s">
        <v>463</v>
      </c>
      <c r="F465" s="22" t="s">
        <v>397</v>
      </c>
    </row>
    <row r="466" customFormat="false" ht="56.25" hidden="false" customHeight="false" outlineLevel="0" collapsed="false">
      <c r="A466" s="1" t="n">
        <v>4560</v>
      </c>
      <c r="B466" s="0" t="s">
        <v>27</v>
      </c>
      <c r="C466" s="26" t="s">
        <v>552</v>
      </c>
      <c r="D466" s="0" t="n">
        <v>1</v>
      </c>
      <c r="E466" s="21" t="s">
        <v>755</v>
      </c>
      <c r="F466" s="22" t="s">
        <v>397</v>
      </c>
    </row>
    <row r="467" customFormat="false" ht="45" hidden="false" customHeight="false" outlineLevel="0" collapsed="false">
      <c r="A467" s="1" t="n">
        <v>4570</v>
      </c>
      <c r="B467" s="0" t="s">
        <v>27</v>
      </c>
      <c r="C467" s="26" t="s">
        <v>552</v>
      </c>
      <c r="D467" s="0" t="n">
        <v>1</v>
      </c>
      <c r="E467" s="21" t="s">
        <v>756</v>
      </c>
      <c r="F467" s="22" t="s">
        <v>397</v>
      </c>
    </row>
    <row r="468" customFormat="false" ht="22.5" hidden="false" customHeight="false" outlineLevel="0" collapsed="false">
      <c r="A468" s="1" t="n">
        <v>4580</v>
      </c>
      <c r="B468" s="0" t="s">
        <v>27</v>
      </c>
      <c r="C468" s="26" t="s">
        <v>552</v>
      </c>
      <c r="D468" s="0" t="n">
        <v>1</v>
      </c>
      <c r="E468" s="21" t="s">
        <v>415</v>
      </c>
      <c r="F468" s="22" t="s">
        <v>397</v>
      </c>
    </row>
    <row r="469" customFormat="false" ht="33.75" hidden="false" customHeight="false" outlineLevel="0" collapsed="false">
      <c r="A469" s="1" t="n">
        <v>4590</v>
      </c>
      <c r="B469" s="0" t="s">
        <v>27</v>
      </c>
      <c r="C469" s="26" t="s">
        <v>552</v>
      </c>
      <c r="D469" s="0" t="n">
        <v>1</v>
      </c>
      <c r="E469" s="21" t="s">
        <v>757</v>
      </c>
      <c r="F469" s="22" t="s">
        <v>397</v>
      </c>
    </row>
    <row r="470" customFormat="false" ht="22.5" hidden="false" customHeight="false" outlineLevel="0" collapsed="false">
      <c r="A470" s="1" t="n">
        <v>4600</v>
      </c>
      <c r="B470" s="0" t="s">
        <v>27</v>
      </c>
      <c r="C470" s="26" t="s">
        <v>552</v>
      </c>
      <c r="D470" s="0" t="n">
        <v>1</v>
      </c>
      <c r="E470" s="21" t="s">
        <v>484</v>
      </c>
      <c r="F470" s="22" t="s">
        <v>397</v>
      </c>
    </row>
    <row r="471" customFormat="false" ht="22.5" hidden="false" customHeight="false" outlineLevel="0" collapsed="false">
      <c r="A471" s="1" t="n">
        <v>4610</v>
      </c>
      <c r="B471" s="0" t="s">
        <v>27</v>
      </c>
      <c r="C471" s="27" t="s">
        <v>552</v>
      </c>
      <c r="D471" s="0" t="n">
        <v>1</v>
      </c>
      <c r="E471" s="21" t="s">
        <v>484</v>
      </c>
      <c r="F471" s="22" t="s">
        <v>397</v>
      </c>
    </row>
    <row r="472" customFormat="false" ht="22.5" hidden="false" customHeight="false" outlineLevel="0" collapsed="false">
      <c r="A472" s="1" t="n">
        <v>4620</v>
      </c>
      <c r="B472" s="0" t="s">
        <v>27</v>
      </c>
      <c r="C472" s="27" t="s">
        <v>552</v>
      </c>
      <c r="D472" s="0" t="n">
        <v>1</v>
      </c>
      <c r="E472" s="21" t="s">
        <v>484</v>
      </c>
      <c r="F472" s="22" t="s">
        <v>397</v>
      </c>
    </row>
    <row r="473" customFormat="false" ht="67.5" hidden="false" customHeight="false" outlineLevel="0" collapsed="false">
      <c r="A473" s="1" t="n">
        <v>4630</v>
      </c>
      <c r="B473" s="0" t="s">
        <v>27</v>
      </c>
      <c r="C473" s="27" t="s">
        <v>552</v>
      </c>
      <c r="D473" s="0" t="n">
        <v>1</v>
      </c>
      <c r="E473" s="21" t="s">
        <v>758</v>
      </c>
      <c r="F473" s="22" t="s">
        <v>397</v>
      </c>
    </row>
    <row r="474" customFormat="false" ht="22.5" hidden="false" customHeight="false" outlineLevel="0" collapsed="false">
      <c r="A474" s="1" t="n">
        <v>4640</v>
      </c>
      <c r="B474" s="0" t="s">
        <v>27</v>
      </c>
      <c r="C474" s="27" t="s">
        <v>552</v>
      </c>
      <c r="D474" s="0" t="n">
        <v>1</v>
      </c>
      <c r="E474" s="21" t="s">
        <v>502</v>
      </c>
      <c r="F474" s="22" t="s">
        <v>397</v>
      </c>
    </row>
    <row r="475" customFormat="false" ht="45" hidden="false" customHeight="false" outlineLevel="0" collapsed="false">
      <c r="A475" s="1" t="n">
        <v>4650</v>
      </c>
      <c r="B475" s="0" t="s">
        <v>27</v>
      </c>
      <c r="C475" s="27" t="s">
        <v>552</v>
      </c>
      <c r="D475" s="0" t="n">
        <v>1</v>
      </c>
      <c r="E475" s="21" t="s">
        <v>759</v>
      </c>
      <c r="F475" s="22" t="s">
        <v>397</v>
      </c>
    </row>
    <row r="476" customFormat="false" ht="45" hidden="false" customHeight="false" outlineLevel="0" collapsed="false">
      <c r="A476" s="1" t="n">
        <v>4660</v>
      </c>
      <c r="B476" s="0" t="s">
        <v>27</v>
      </c>
      <c r="C476" s="27" t="s">
        <v>552</v>
      </c>
      <c r="D476" s="0" t="n">
        <v>1</v>
      </c>
      <c r="E476" s="21" t="s">
        <v>760</v>
      </c>
      <c r="F476" s="22" t="s">
        <v>397</v>
      </c>
    </row>
    <row r="477" customFormat="false" ht="33.75" hidden="false" customHeight="false" outlineLevel="0" collapsed="false">
      <c r="A477" s="1" t="n">
        <v>4670</v>
      </c>
      <c r="B477" s="0" t="s">
        <v>27</v>
      </c>
      <c r="C477" s="27" t="s">
        <v>552</v>
      </c>
      <c r="D477" s="0" t="n">
        <v>1</v>
      </c>
      <c r="E477" s="21" t="s">
        <v>761</v>
      </c>
      <c r="F477" s="22" t="s">
        <v>397</v>
      </c>
    </row>
    <row r="478" customFormat="false" ht="33.75" hidden="false" customHeight="false" outlineLevel="0" collapsed="false">
      <c r="A478" s="1" t="n">
        <v>4680</v>
      </c>
      <c r="B478" s="0" t="s">
        <v>27</v>
      </c>
      <c r="C478" s="27" t="s">
        <v>552</v>
      </c>
      <c r="D478" s="0" t="n">
        <v>1</v>
      </c>
      <c r="E478" s="21" t="s">
        <v>762</v>
      </c>
      <c r="F478" s="22" t="s">
        <v>397</v>
      </c>
    </row>
    <row r="479" customFormat="false" ht="213.75" hidden="false" customHeight="false" outlineLevel="0" collapsed="false">
      <c r="A479" s="1" t="n">
        <v>4690</v>
      </c>
      <c r="B479" s="0" t="s">
        <v>27</v>
      </c>
      <c r="C479" s="27" t="s">
        <v>552</v>
      </c>
      <c r="D479" s="0" t="n">
        <v>1</v>
      </c>
      <c r="E479" s="25" t="s">
        <v>763</v>
      </c>
      <c r="F479" s="22" t="s">
        <v>397</v>
      </c>
    </row>
    <row r="480" customFormat="false" ht="56.25" hidden="false" customHeight="false" outlineLevel="0" collapsed="false">
      <c r="A480" s="1" t="n">
        <v>4700</v>
      </c>
      <c r="B480" s="0" t="s">
        <v>27</v>
      </c>
      <c r="C480" s="27" t="s">
        <v>552</v>
      </c>
      <c r="D480" s="0" t="n">
        <v>1</v>
      </c>
      <c r="E480" s="21" t="s">
        <v>764</v>
      </c>
      <c r="F480" s="22" t="s">
        <v>397</v>
      </c>
    </row>
    <row r="481" customFormat="false" ht="22.5" hidden="false" customHeight="false" outlineLevel="0" collapsed="false">
      <c r="A481" s="1" t="n">
        <v>4710</v>
      </c>
      <c r="B481" s="0" t="s">
        <v>27</v>
      </c>
      <c r="C481" s="27" t="s">
        <v>552</v>
      </c>
      <c r="D481" s="0" t="n">
        <v>1</v>
      </c>
      <c r="E481" s="21" t="s">
        <v>481</v>
      </c>
      <c r="F481" s="22" t="s">
        <v>397</v>
      </c>
    </row>
    <row r="482" customFormat="false" ht="12.75" hidden="false" customHeight="false" outlineLevel="0" collapsed="false">
      <c r="A482" s="1" t="n">
        <v>4720</v>
      </c>
      <c r="B482" s="0" t="s">
        <v>27</v>
      </c>
      <c r="C482" s="27" t="s">
        <v>552</v>
      </c>
      <c r="D482" s="0" t="n">
        <v>1</v>
      </c>
      <c r="E482" s="21" t="s">
        <v>430</v>
      </c>
      <c r="F482" s="22" t="s">
        <v>397</v>
      </c>
    </row>
    <row r="483" customFormat="false" ht="22.5" hidden="false" customHeight="false" outlineLevel="0" collapsed="false">
      <c r="A483" s="1" t="n">
        <v>4730</v>
      </c>
      <c r="B483" s="0" t="s">
        <v>27</v>
      </c>
      <c r="C483" s="27" t="s">
        <v>552</v>
      </c>
      <c r="D483" s="0" t="n">
        <v>1</v>
      </c>
      <c r="E483" s="21" t="s">
        <v>765</v>
      </c>
      <c r="F483" s="22" t="s">
        <v>397</v>
      </c>
    </row>
    <row r="484" customFormat="false" ht="146.25" hidden="false" customHeight="false" outlineLevel="0" collapsed="false">
      <c r="A484" s="1" t="n">
        <v>4740</v>
      </c>
      <c r="B484" s="0" t="s">
        <v>27</v>
      </c>
      <c r="C484" s="27" t="s">
        <v>552</v>
      </c>
      <c r="D484" s="0" t="n">
        <v>1</v>
      </c>
      <c r="E484" s="21" t="s">
        <v>766</v>
      </c>
      <c r="F484" s="22" t="s">
        <v>397</v>
      </c>
    </row>
    <row r="485" customFormat="false" ht="157.5" hidden="false" customHeight="false" outlineLevel="0" collapsed="false">
      <c r="A485" s="1" t="n">
        <v>4750</v>
      </c>
      <c r="B485" s="0" t="s">
        <v>27</v>
      </c>
      <c r="C485" s="27" t="s">
        <v>552</v>
      </c>
      <c r="D485" s="0" t="n">
        <v>1</v>
      </c>
      <c r="E485" s="21" t="s">
        <v>767</v>
      </c>
      <c r="F485" s="22" t="s">
        <v>397</v>
      </c>
    </row>
    <row r="486" customFormat="false" ht="33.75" hidden="false" customHeight="false" outlineLevel="0" collapsed="false">
      <c r="A486" s="1" t="n">
        <v>4760</v>
      </c>
      <c r="B486" s="0" t="s">
        <v>27</v>
      </c>
      <c r="C486" s="27" t="s">
        <v>552</v>
      </c>
      <c r="D486" s="0" t="n">
        <v>1</v>
      </c>
      <c r="E486" s="21" t="s">
        <v>768</v>
      </c>
      <c r="F486" s="22" t="s">
        <v>397</v>
      </c>
    </row>
    <row r="487" customFormat="false" ht="56.25" hidden="false" customHeight="false" outlineLevel="0" collapsed="false">
      <c r="A487" s="1" t="n">
        <v>4770</v>
      </c>
      <c r="B487" s="0" t="s">
        <v>27</v>
      </c>
      <c r="C487" s="27" t="s">
        <v>552</v>
      </c>
      <c r="D487" s="0" t="n">
        <v>1</v>
      </c>
      <c r="E487" s="21" t="s">
        <v>769</v>
      </c>
      <c r="F487" s="22" t="s">
        <v>397</v>
      </c>
    </row>
    <row r="488" customFormat="false" ht="213.75" hidden="false" customHeight="false" outlineLevel="0" collapsed="false">
      <c r="A488" s="1" t="n">
        <v>4780</v>
      </c>
      <c r="B488" s="0" t="s">
        <v>27</v>
      </c>
      <c r="C488" s="27" t="s">
        <v>552</v>
      </c>
      <c r="D488" s="0" t="n">
        <v>1</v>
      </c>
      <c r="E488" s="25" t="s">
        <v>770</v>
      </c>
      <c r="F488" s="22" t="s">
        <v>397</v>
      </c>
    </row>
    <row r="489" customFormat="false" ht="33.75" hidden="false" customHeight="false" outlineLevel="0" collapsed="false">
      <c r="A489" s="1" t="n">
        <v>4790</v>
      </c>
      <c r="B489" s="0" t="s">
        <v>27</v>
      </c>
      <c r="C489" s="27" t="s">
        <v>552</v>
      </c>
      <c r="D489" s="0" t="n">
        <v>1</v>
      </c>
      <c r="E489" s="21" t="s">
        <v>771</v>
      </c>
      <c r="F489" s="22" t="s">
        <v>397</v>
      </c>
    </row>
    <row r="490" customFormat="false" ht="56.25" hidden="false" customHeight="false" outlineLevel="0" collapsed="false">
      <c r="A490" s="1" t="n">
        <v>4800</v>
      </c>
      <c r="B490" s="0" t="s">
        <v>27</v>
      </c>
      <c r="C490" s="27" t="s">
        <v>552</v>
      </c>
      <c r="D490" s="0" t="n">
        <v>1</v>
      </c>
      <c r="E490" s="21" t="s">
        <v>772</v>
      </c>
      <c r="F490" s="22" t="s">
        <v>397</v>
      </c>
    </row>
    <row r="491" customFormat="false" ht="101.25" hidden="false" customHeight="false" outlineLevel="0" collapsed="false">
      <c r="A491" s="1" t="n">
        <v>4810</v>
      </c>
      <c r="B491" s="0" t="s">
        <v>27</v>
      </c>
      <c r="C491" s="27" t="s">
        <v>552</v>
      </c>
      <c r="D491" s="0" t="n">
        <v>1</v>
      </c>
      <c r="E491" s="21" t="s">
        <v>773</v>
      </c>
      <c r="F491" s="22" t="s">
        <v>397</v>
      </c>
    </row>
    <row r="492" customFormat="false" ht="191.25" hidden="false" customHeight="false" outlineLevel="0" collapsed="false">
      <c r="A492" s="1" t="n">
        <v>4820</v>
      </c>
      <c r="B492" s="0" t="s">
        <v>27</v>
      </c>
      <c r="C492" s="27" t="s">
        <v>552</v>
      </c>
      <c r="D492" s="0" t="n">
        <v>1</v>
      </c>
      <c r="E492" s="25" t="s">
        <v>774</v>
      </c>
      <c r="F492" s="22" t="s">
        <v>397</v>
      </c>
    </row>
    <row r="493" customFormat="false" ht="33.75" hidden="false" customHeight="false" outlineLevel="0" collapsed="false">
      <c r="A493" s="1" t="n">
        <v>4830</v>
      </c>
      <c r="B493" s="0" t="s">
        <v>27</v>
      </c>
      <c r="C493" s="27" t="s">
        <v>552</v>
      </c>
      <c r="D493" s="0" t="n">
        <v>1</v>
      </c>
      <c r="E493" s="21" t="s">
        <v>775</v>
      </c>
      <c r="F493" s="22" t="s">
        <v>397</v>
      </c>
    </row>
    <row r="494" customFormat="false" ht="22.5" hidden="false" customHeight="false" outlineLevel="0" collapsed="false">
      <c r="A494" s="1" t="n">
        <v>4840</v>
      </c>
      <c r="B494" s="0" t="s">
        <v>27</v>
      </c>
      <c r="C494" s="27" t="s">
        <v>552</v>
      </c>
      <c r="D494" s="0" t="n">
        <v>1</v>
      </c>
      <c r="E494" s="21" t="s">
        <v>776</v>
      </c>
      <c r="F494" s="22" t="s">
        <v>397</v>
      </c>
    </row>
    <row r="495" customFormat="false" ht="45" hidden="false" customHeight="false" outlineLevel="0" collapsed="false">
      <c r="A495" s="1" t="n">
        <v>4850</v>
      </c>
      <c r="B495" s="0" t="s">
        <v>27</v>
      </c>
      <c r="C495" s="27" t="s">
        <v>552</v>
      </c>
      <c r="D495" s="0" t="n">
        <v>1</v>
      </c>
      <c r="E495" s="21" t="s">
        <v>777</v>
      </c>
      <c r="F495" s="22" t="s">
        <v>397</v>
      </c>
    </row>
    <row r="496" customFormat="false" ht="33.75" hidden="false" customHeight="false" outlineLevel="0" collapsed="false">
      <c r="A496" s="1" t="n">
        <v>4860</v>
      </c>
      <c r="B496" s="0" t="s">
        <v>27</v>
      </c>
      <c r="C496" s="27" t="s">
        <v>552</v>
      </c>
      <c r="D496" s="0" t="n">
        <v>1</v>
      </c>
      <c r="E496" s="21" t="s">
        <v>778</v>
      </c>
      <c r="F496" s="22" t="s">
        <v>397</v>
      </c>
    </row>
    <row r="497" customFormat="false" ht="22.5" hidden="false" customHeight="false" outlineLevel="0" collapsed="false">
      <c r="A497" s="1" t="n">
        <v>4870</v>
      </c>
      <c r="B497" s="0" t="s">
        <v>27</v>
      </c>
      <c r="C497" s="27" t="s">
        <v>552</v>
      </c>
      <c r="D497" s="0" t="n">
        <v>1</v>
      </c>
      <c r="E497" s="21" t="s">
        <v>580</v>
      </c>
      <c r="F497" s="22" t="s">
        <v>397</v>
      </c>
    </row>
    <row r="498" customFormat="false" ht="78.75" hidden="false" customHeight="false" outlineLevel="0" collapsed="false">
      <c r="A498" s="1" t="n">
        <v>4880</v>
      </c>
      <c r="B498" s="0" t="s">
        <v>27</v>
      </c>
      <c r="C498" s="27" t="s">
        <v>552</v>
      </c>
      <c r="D498" s="0" t="n">
        <v>1</v>
      </c>
      <c r="E498" s="21" t="s">
        <v>779</v>
      </c>
      <c r="F498" s="22" t="s">
        <v>397</v>
      </c>
    </row>
    <row r="499" customFormat="false" ht="45" hidden="false" customHeight="false" outlineLevel="0" collapsed="false">
      <c r="A499" s="1" t="n">
        <v>4890</v>
      </c>
      <c r="B499" s="0" t="s">
        <v>27</v>
      </c>
      <c r="C499" s="27" t="s">
        <v>552</v>
      </c>
      <c r="D499" s="0" t="n">
        <v>1</v>
      </c>
      <c r="E499" s="21" t="s">
        <v>780</v>
      </c>
      <c r="F499" s="22" t="s">
        <v>397</v>
      </c>
    </row>
    <row r="500" customFormat="false" ht="67.5" hidden="false" customHeight="false" outlineLevel="0" collapsed="false">
      <c r="A500" s="1" t="n">
        <v>4900</v>
      </c>
      <c r="B500" s="0" t="s">
        <v>27</v>
      </c>
      <c r="C500" s="27" t="s">
        <v>552</v>
      </c>
      <c r="D500" s="0" t="n">
        <v>1</v>
      </c>
      <c r="E500" s="21" t="s">
        <v>781</v>
      </c>
      <c r="F500" s="22" t="s">
        <v>397</v>
      </c>
    </row>
    <row r="501" customFormat="false" ht="56.25" hidden="false" customHeight="false" outlineLevel="0" collapsed="false">
      <c r="A501" s="1" t="n">
        <v>4910</v>
      </c>
      <c r="B501" s="0" t="s">
        <v>27</v>
      </c>
      <c r="C501" s="27" t="s">
        <v>552</v>
      </c>
      <c r="D501" s="0" t="n">
        <v>1</v>
      </c>
      <c r="E501" s="21" t="s">
        <v>782</v>
      </c>
      <c r="F501" s="22" t="s">
        <v>397</v>
      </c>
    </row>
    <row r="502" customFormat="false" ht="56.25" hidden="false" customHeight="false" outlineLevel="0" collapsed="false">
      <c r="A502" s="1" t="n">
        <v>4920</v>
      </c>
      <c r="B502" s="0" t="s">
        <v>27</v>
      </c>
      <c r="C502" s="27" t="s">
        <v>552</v>
      </c>
      <c r="D502" s="0" t="n">
        <v>1</v>
      </c>
      <c r="E502" s="21" t="s">
        <v>783</v>
      </c>
      <c r="F502" s="22" t="s">
        <v>397</v>
      </c>
    </row>
    <row r="503" customFormat="false" ht="33.75" hidden="false" customHeight="false" outlineLevel="0" collapsed="false">
      <c r="A503" s="1" t="n">
        <v>4930</v>
      </c>
      <c r="B503" s="0" t="s">
        <v>27</v>
      </c>
      <c r="C503" s="27" t="s">
        <v>552</v>
      </c>
      <c r="D503" s="0" t="n">
        <v>1</v>
      </c>
      <c r="E503" s="21" t="s">
        <v>784</v>
      </c>
      <c r="F503" s="22" t="s">
        <v>397</v>
      </c>
    </row>
    <row r="504" customFormat="false" ht="67.5" hidden="false" customHeight="false" outlineLevel="0" collapsed="false">
      <c r="A504" s="1" t="n">
        <v>4940</v>
      </c>
      <c r="B504" s="0" t="s">
        <v>27</v>
      </c>
      <c r="C504" s="27" t="s">
        <v>552</v>
      </c>
      <c r="D504" s="0" t="n">
        <v>1</v>
      </c>
      <c r="E504" s="21" t="s">
        <v>785</v>
      </c>
      <c r="F504" s="22" t="s">
        <v>397</v>
      </c>
    </row>
    <row r="505" customFormat="false" ht="67.5" hidden="false" customHeight="false" outlineLevel="0" collapsed="false">
      <c r="A505" s="1" t="n">
        <v>4950</v>
      </c>
      <c r="B505" s="0" t="s">
        <v>27</v>
      </c>
      <c r="C505" s="27" t="s">
        <v>552</v>
      </c>
      <c r="D505" s="0" t="n">
        <v>1</v>
      </c>
      <c r="E505" s="21" t="s">
        <v>786</v>
      </c>
      <c r="F505" s="22" t="s">
        <v>397</v>
      </c>
    </row>
    <row r="506" customFormat="false" ht="33.75" hidden="false" customHeight="false" outlineLevel="0" collapsed="false">
      <c r="A506" s="1" t="n">
        <v>4960</v>
      </c>
      <c r="B506" s="0" t="s">
        <v>27</v>
      </c>
      <c r="C506" s="27" t="s">
        <v>552</v>
      </c>
      <c r="D506" s="0" t="n">
        <v>1</v>
      </c>
      <c r="E506" s="21" t="s">
        <v>787</v>
      </c>
      <c r="F506" s="22" t="s">
        <v>397</v>
      </c>
    </row>
    <row r="507" customFormat="false" ht="45" hidden="false" customHeight="false" outlineLevel="0" collapsed="false">
      <c r="A507" s="1" t="n">
        <v>4970</v>
      </c>
      <c r="B507" s="0" t="s">
        <v>27</v>
      </c>
      <c r="C507" s="27" t="s">
        <v>552</v>
      </c>
      <c r="D507" s="0" t="n">
        <v>1</v>
      </c>
      <c r="E507" s="21" t="s">
        <v>788</v>
      </c>
      <c r="F507" s="22" t="s">
        <v>397</v>
      </c>
    </row>
    <row r="508" customFormat="false" ht="22.5" hidden="false" customHeight="false" outlineLevel="0" collapsed="false">
      <c r="A508" s="1" t="n">
        <v>4980</v>
      </c>
      <c r="B508" s="0" t="s">
        <v>27</v>
      </c>
      <c r="C508" s="27" t="s">
        <v>552</v>
      </c>
      <c r="D508" s="0" t="n">
        <v>1</v>
      </c>
      <c r="E508" s="21" t="s">
        <v>789</v>
      </c>
      <c r="F508" s="22" t="s">
        <v>397</v>
      </c>
    </row>
    <row r="509" customFormat="false" ht="56.25" hidden="false" customHeight="false" outlineLevel="0" collapsed="false">
      <c r="A509" s="1" t="n">
        <v>4990</v>
      </c>
      <c r="B509" s="0" t="s">
        <v>27</v>
      </c>
      <c r="C509" s="27" t="s">
        <v>552</v>
      </c>
      <c r="D509" s="0" t="n">
        <v>1</v>
      </c>
      <c r="E509" s="21" t="s">
        <v>790</v>
      </c>
      <c r="F509" s="22" t="s">
        <v>397</v>
      </c>
    </row>
    <row r="510" customFormat="false" ht="12.75" hidden="false" customHeight="false" outlineLevel="0" collapsed="false">
      <c r="A510" s="1" t="n">
        <v>5000</v>
      </c>
      <c r="B510" s="0" t="s">
        <v>27</v>
      </c>
      <c r="C510" s="27" t="s">
        <v>552</v>
      </c>
      <c r="D510" s="0" t="n">
        <v>1</v>
      </c>
      <c r="E510" s="21" t="s">
        <v>430</v>
      </c>
      <c r="F510" s="22" t="s">
        <v>397</v>
      </c>
    </row>
    <row r="511" customFormat="false" ht="22.5" hidden="false" customHeight="false" outlineLevel="0" collapsed="false">
      <c r="A511" s="1" t="n">
        <v>5010</v>
      </c>
      <c r="B511" s="0" t="s">
        <v>27</v>
      </c>
      <c r="C511" s="27" t="s">
        <v>552</v>
      </c>
      <c r="D511" s="0" t="n">
        <v>1</v>
      </c>
      <c r="E511" s="21" t="s">
        <v>791</v>
      </c>
      <c r="F511" s="22" t="s">
        <v>397</v>
      </c>
    </row>
    <row r="512" customFormat="false" ht="45" hidden="false" customHeight="false" outlineLevel="0" collapsed="false">
      <c r="A512" s="1" t="n">
        <v>5020</v>
      </c>
      <c r="B512" s="0" t="s">
        <v>27</v>
      </c>
      <c r="C512" s="27" t="s">
        <v>552</v>
      </c>
      <c r="D512" s="0" t="n">
        <v>1</v>
      </c>
      <c r="E512" s="21" t="s">
        <v>792</v>
      </c>
      <c r="F512" s="22" t="s">
        <v>397</v>
      </c>
    </row>
    <row r="513" customFormat="false" ht="22.5" hidden="false" customHeight="false" outlineLevel="0" collapsed="false">
      <c r="A513" s="1" t="n">
        <v>5030</v>
      </c>
      <c r="B513" s="0" t="s">
        <v>27</v>
      </c>
      <c r="C513" s="27" t="s">
        <v>552</v>
      </c>
      <c r="D513" s="0" t="n">
        <v>1</v>
      </c>
      <c r="E513" s="21" t="s">
        <v>793</v>
      </c>
      <c r="F513" s="22" t="s">
        <v>397</v>
      </c>
    </row>
    <row r="514" customFormat="false" ht="45" hidden="false" customHeight="false" outlineLevel="0" collapsed="false">
      <c r="A514" s="1" t="n">
        <v>5040</v>
      </c>
      <c r="B514" s="0" t="s">
        <v>27</v>
      </c>
      <c r="C514" s="27" t="s">
        <v>552</v>
      </c>
      <c r="D514" s="0" t="n">
        <v>1</v>
      </c>
      <c r="E514" s="21" t="s">
        <v>794</v>
      </c>
      <c r="F514" s="22" t="s">
        <v>397</v>
      </c>
    </row>
    <row r="515" customFormat="false" ht="56.25" hidden="false" customHeight="false" outlineLevel="0" collapsed="false">
      <c r="A515" s="1" t="n">
        <v>5050</v>
      </c>
      <c r="B515" s="0" t="s">
        <v>27</v>
      </c>
      <c r="C515" s="27" t="s">
        <v>552</v>
      </c>
      <c r="D515" s="0" t="n">
        <v>1</v>
      </c>
      <c r="E515" s="21" t="s">
        <v>795</v>
      </c>
      <c r="F515" s="22" t="s">
        <v>397</v>
      </c>
    </row>
    <row r="516" customFormat="false" ht="33.75" hidden="false" customHeight="false" outlineLevel="0" collapsed="false">
      <c r="A516" s="1" t="n">
        <v>5060</v>
      </c>
      <c r="B516" s="0" t="s">
        <v>27</v>
      </c>
      <c r="C516" s="27" t="s">
        <v>552</v>
      </c>
      <c r="D516" s="0" t="n">
        <v>1</v>
      </c>
      <c r="E516" s="21" t="s">
        <v>796</v>
      </c>
      <c r="F516" s="22" t="s">
        <v>397</v>
      </c>
    </row>
    <row r="517" customFormat="false" ht="22.5" hidden="false" customHeight="false" outlineLevel="0" collapsed="false">
      <c r="A517" s="1" t="n">
        <v>5070</v>
      </c>
      <c r="B517" s="0" t="s">
        <v>27</v>
      </c>
      <c r="C517" s="27" t="s">
        <v>552</v>
      </c>
      <c r="D517" s="0" t="n">
        <v>1</v>
      </c>
      <c r="E517" s="21" t="s">
        <v>789</v>
      </c>
      <c r="F517" s="22" t="s">
        <v>397</v>
      </c>
    </row>
    <row r="518" customFormat="false" ht="45" hidden="false" customHeight="false" outlineLevel="0" collapsed="false">
      <c r="A518" s="1" t="n">
        <v>5080</v>
      </c>
      <c r="B518" s="0" t="s">
        <v>27</v>
      </c>
      <c r="C518" s="27" t="s">
        <v>552</v>
      </c>
      <c r="D518" s="0" t="n">
        <v>1</v>
      </c>
      <c r="E518" s="21" t="s">
        <v>797</v>
      </c>
      <c r="F518" s="22" t="s">
        <v>397</v>
      </c>
    </row>
    <row r="519" customFormat="false" ht="33.75" hidden="false" customHeight="false" outlineLevel="0" collapsed="false">
      <c r="A519" s="1" t="n">
        <v>5090</v>
      </c>
      <c r="B519" s="0" t="s">
        <v>27</v>
      </c>
      <c r="C519" s="27" t="s">
        <v>552</v>
      </c>
      <c r="D519" s="0" t="n">
        <v>1</v>
      </c>
      <c r="E519" s="21" t="s">
        <v>798</v>
      </c>
      <c r="F519" s="22" t="s">
        <v>397</v>
      </c>
    </row>
    <row r="520" customFormat="false" ht="33.75" hidden="false" customHeight="false" outlineLevel="0" collapsed="false">
      <c r="A520" s="1" t="n">
        <v>5100</v>
      </c>
      <c r="B520" s="0" t="s">
        <v>27</v>
      </c>
      <c r="C520" s="27" t="s">
        <v>552</v>
      </c>
      <c r="D520" s="0" t="n">
        <v>1</v>
      </c>
      <c r="E520" s="21" t="s">
        <v>799</v>
      </c>
      <c r="F520" s="22" t="s">
        <v>397</v>
      </c>
    </row>
    <row r="521" customFormat="false" ht="33.75" hidden="false" customHeight="false" outlineLevel="0" collapsed="false">
      <c r="A521" s="1" t="n">
        <v>5110</v>
      </c>
      <c r="B521" s="0" t="s">
        <v>27</v>
      </c>
      <c r="C521" s="27" t="s">
        <v>552</v>
      </c>
      <c r="D521" s="0" t="n">
        <v>1</v>
      </c>
      <c r="E521" s="21" t="s">
        <v>800</v>
      </c>
      <c r="F521" s="22" t="s">
        <v>397</v>
      </c>
    </row>
    <row r="522" customFormat="false" ht="33.75" hidden="false" customHeight="false" outlineLevel="0" collapsed="false">
      <c r="A522" s="1" t="n">
        <v>5120</v>
      </c>
      <c r="B522" s="0" t="s">
        <v>27</v>
      </c>
      <c r="C522" s="27" t="s">
        <v>552</v>
      </c>
      <c r="D522" s="0" t="n">
        <v>1</v>
      </c>
      <c r="E522" s="21" t="s">
        <v>801</v>
      </c>
      <c r="F522" s="22" t="s">
        <v>397</v>
      </c>
    </row>
    <row r="523" customFormat="false" ht="67.5" hidden="false" customHeight="false" outlineLevel="0" collapsed="false">
      <c r="A523" s="1" t="n">
        <v>5130</v>
      </c>
      <c r="B523" s="0" t="s">
        <v>27</v>
      </c>
      <c r="C523" s="27" t="s">
        <v>552</v>
      </c>
      <c r="D523" s="0" t="n">
        <v>1</v>
      </c>
      <c r="E523" s="21" t="s">
        <v>802</v>
      </c>
      <c r="F523" s="22" t="s">
        <v>397</v>
      </c>
    </row>
    <row r="524" customFormat="false" ht="56.25" hidden="false" customHeight="false" outlineLevel="0" collapsed="false">
      <c r="A524" s="1" t="n">
        <v>5140</v>
      </c>
      <c r="B524" s="0" t="s">
        <v>27</v>
      </c>
      <c r="C524" s="27" t="s">
        <v>552</v>
      </c>
      <c r="D524" s="0" t="n">
        <v>1</v>
      </c>
      <c r="E524" s="21" t="s">
        <v>803</v>
      </c>
      <c r="F524" s="22" t="s">
        <v>397</v>
      </c>
    </row>
    <row r="525" customFormat="false" ht="157.5" hidden="false" customHeight="false" outlineLevel="0" collapsed="false">
      <c r="A525" s="1" t="n">
        <v>5150</v>
      </c>
      <c r="B525" s="0" t="s">
        <v>27</v>
      </c>
      <c r="C525" s="27" t="s">
        <v>552</v>
      </c>
      <c r="D525" s="0" t="n">
        <v>1</v>
      </c>
      <c r="E525" s="21" t="s">
        <v>804</v>
      </c>
      <c r="F525" s="22" t="s">
        <v>397</v>
      </c>
    </row>
    <row r="526" customFormat="false" ht="45" hidden="false" customHeight="false" outlineLevel="0" collapsed="false">
      <c r="A526" s="1" t="n">
        <v>5160</v>
      </c>
      <c r="B526" s="0" t="s">
        <v>27</v>
      </c>
      <c r="C526" s="27" t="s">
        <v>552</v>
      </c>
      <c r="D526" s="0" t="n">
        <v>1</v>
      </c>
      <c r="E526" s="21" t="s">
        <v>805</v>
      </c>
      <c r="F526" s="22" t="s">
        <v>397</v>
      </c>
    </row>
    <row r="527" customFormat="false" ht="22.5" hidden="false" customHeight="false" outlineLevel="0" collapsed="false">
      <c r="A527" s="1" t="n">
        <v>5170</v>
      </c>
      <c r="B527" s="0" t="s">
        <v>27</v>
      </c>
      <c r="C527" s="27" t="s">
        <v>552</v>
      </c>
      <c r="D527" s="0" t="n">
        <v>1</v>
      </c>
      <c r="E527" s="21" t="s">
        <v>481</v>
      </c>
      <c r="F527" s="22" t="s">
        <v>397</v>
      </c>
    </row>
    <row r="528" customFormat="false" ht="22.5" hidden="false" customHeight="false" outlineLevel="0" collapsed="false">
      <c r="A528" s="1" t="n">
        <v>5180</v>
      </c>
      <c r="B528" s="0" t="s">
        <v>27</v>
      </c>
      <c r="C528" s="27" t="s">
        <v>552</v>
      </c>
      <c r="D528" s="0" t="n">
        <v>1</v>
      </c>
      <c r="E528" s="21" t="s">
        <v>806</v>
      </c>
      <c r="F528" s="22" t="s">
        <v>397</v>
      </c>
    </row>
    <row r="529" customFormat="false" ht="22.5" hidden="false" customHeight="false" outlineLevel="0" collapsed="false">
      <c r="A529" s="1" t="n">
        <v>5190</v>
      </c>
      <c r="B529" s="0" t="s">
        <v>27</v>
      </c>
      <c r="C529" s="27" t="s">
        <v>552</v>
      </c>
      <c r="D529" s="0" t="n">
        <v>1</v>
      </c>
      <c r="E529" s="21" t="s">
        <v>807</v>
      </c>
      <c r="F529" s="22" t="s">
        <v>397</v>
      </c>
    </row>
    <row r="530" customFormat="false" ht="33.75" hidden="false" customHeight="false" outlineLevel="0" collapsed="false">
      <c r="A530" s="1" t="n">
        <v>5200</v>
      </c>
      <c r="B530" s="0" t="s">
        <v>27</v>
      </c>
      <c r="C530" s="27" t="s">
        <v>552</v>
      </c>
      <c r="D530" s="0" t="n">
        <v>1</v>
      </c>
      <c r="E530" s="21" t="s">
        <v>808</v>
      </c>
      <c r="F530" s="22" t="s">
        <v>397</v>
      </c>
    </row>
    <row r="531" customFormat="false" ht="56.25" hidden="false" customHeight="false" outlineLevel="0" collapsed="false">
      <c r="A531" s="1" t="n">
        <v>5210</v>
      </c>
      <c r="B531" s="0" t="s">
        <v>27</v>
      </c>
      <c r="C531" s="27" t="s">
        <v>552</v>
      </c>
      <c r="D531" s="0" t="n">
        <v>1</v>
      </c>
      <c r="E531" s="21" t="s">
        <v>809</v>
      </c>
      <c r="F531" s="22" t="s">
        <v>397</v>
      </c>
    </row>
    <row r="532" customFormat="false" ht="22.5" hidden="false" customHeight="false" outlineLevel="0" collapsed="false">
      <c r="A532" s="1" t="n">
        <v>5220</v>
      </c>
      <c r="B532" s="0" t="s">
        <v>27</v>
      </c>
      <c r="C532" s="27" t="s">
        <v>552</v>
      </c>
      <c r="D532" s="0" t="n">
        <v>1</v>
      </c>
      <c r="E532" s="21" t="s">
        <v>481</v>
      </c>
      <c r="F532" s="22" t="s">
        <v>397</v>
      </c>
    </row>
    <row r="533" customFormat="false" ht="22.5" hidden="false" customHeight="false" outlineLevel="0" collapsed="false">
      <c r="A533" s="1" t="n">
        <v>5230</v>
      </c>
      <c r="B533" s="0" t="s">
        <v>27</v>
      </c>
      <c r="C533" s="27" t="s">
        <v>552</v>
      </c>
      <c r="D533" s="0" t="n">
        <v>1</v>
      </c>
      <c r="E533" s="21" t="s">
        <v>481</v>
      </c>
      <c r="F533" s="22" t="s">
        <v>397</v>
      </c>
    </row>
    <row r="534" customFormat="false" ht="33.75" hidden="false" customHeight="false" outlineLevel="0" collapsed="false">
      <c r="A534" s="1" t="n">
        <v>5240</v>
      </c>
      <c r="B534" s="0" t="s">
        <v>27</v>
      </c>
      <c r="C534" s="27" t="s">
        <v>552</v>
      </c>
      <c r="D534" s="0" t="n">
        <v>1</v>
      </c>
      <c r="E534" s="24" t="s">
        <v>810</v>
      </c>
      <c r="F534" s="22" t="s">
        <v>397</v>
      </c>
    </row>
    <row r="535" customFormat="false" ht="67.5" hidden="false" customHeight="false" outlineLevel="0" collapsed="false">
      <c r="A535" s="1" t="n">
        <v>5250</v>
      </c>
      <c r="B535" s="0" t="s">
        <v>27</v>
      </c>
      <c r="C535" s="27" t="s">
        <v>552</v>
      </c>
      <c r="D535" s="0" t="n">
        <v>1</v>
      </c>
      <c r="E535" s="21" t="s">
        <v>811</v>
      </c>
      <c r="F535" s="22" t="s">
        <v>397</v>
      </c>
    </row>
    <row r="536" customFormat="false" ht="33.75" hidden="false" customHeight="false" outlineLevel="0" collapsed="false">
      <c r="A536" s="1" t="n">
        <v>5260</v>
      </c>
      <c r="B536" s="0" t="s">
        <v>27</v>
      </c>
      <c r="C536" s="27" t="s">
        <v>552</v>
      </c>
      <c r="D536" s="0" t="n">
        <v>1</v>
      </c>
      <c r="E536" s="21" t="s">
        <v>812</v>
      </c>
      <c r="F536" s="22" t="s">
        <v>397</v>
      </c>
    </row>
    <row r="537" customFormat="false" ht="22.5" hidden="false" customHeight="false" outlineLevel="0" collapsed="false">
      <c r="A537" s="1" t="n">
        <v>5270</v>
      </c>
      <c r="B537" s="0" t="s">
        <v>27</v>
      </c>
      <c r="C537" s="27" t="s">
        <v>552</v>
      </c>
      <c r="D537" s="0" t="n">
        <v>1</v>
      </c>
      <c r="E537" s="21" t="s">
        <v>729</v>
      </c>
      <c r="F537" s="22" t="s">
        <v>397</v>
      </c>
    </row>
    <row r="538" customFormat="false" ht="33.75" hidden="false" customHeight="false" outlineLevel="0" collapsed="false">
      <c r="A538" s="1" t="n">
        <v>5280</v>
      </c>
      <c r="B538" s="0" t="s">
        <v>27</v>
      </c>
      <c r="C538" s="27" t="s">
        <v>552</v>
      </c>
      <c r="D538" s="0" t="n">
        <v>1</v>
      </c>
      <c r="E538" s="21" t="s">
        <v>813</v>
      </c>
      <c r="F538" s="22" t="s">
        <v>397</v>
      </c>
    </row>
    <row r="539" customFormat="false" ht="78.75" hidden="false" customHeight="false" outlineLevel="0" collapsed="false">
      <c r="A539" s="1" t="n">
        <v>5290</v>
      </c>
      <c r="B539" s="0" t="s">
        <v>27</v>
      </c>
      <c r="C539" s="27" t="s">
        <v>552</v>
      </c>
      <c r="D539" s="0" t="n">
        <v>1</v>
      </c>
      <c r="E539" s="21" t="s">
        <v>814</v>
      </c>
      <c r="F539" s="22" t="s">
        <v>397</v>
      </c>
    </row>
    <row r="540" customFormat="false" ht="78.75" hidden="false" customHeight="false" outlineLevel="0" collapsed="false">
      <c r="A540" s="1" t="n">
        <v>5300</v>
      </c>
      <c r="B540" s="0" t="s">
        <v>27</v>
      </c>
      <c r="C540" s="27" t="s">
        <v>552</v>
      </c>
      <c r="D540" s="0" t="n">
        <v>1</v>
      </c>
      <c r="E540" s="21" t="s">
        <v>815</v>
      </c>
      <c r="F540" s="22" t="s">
        <v>397</v>
      </c>
    </row>
    <row r="541" customFormat="false" ht="22.5" hidden="false" customHeight="false" outlineLevel="0" collapsed="false">
      <c r="A541" s="1" t="n">
        <v>5310</v>
      </c>
      <c r="B541" s="0" t="s">
        <v>27</v>
      </c>
      <c r="C541" s="27" t="s">
        <v>552</v>
      </c>
      <c r="D541" s="0" t="n">
        <v>1</v>
      </c>
      <c r="E541" s="21" t="s">
        <v>639</v>
      </c>
      <c r="F541" s="22" t="s">
        <v>397</v>
      </c>
    </row>
    <row r="542" customFormat="false" ht="78.75" hidden="false" customHeight="false" outlineLevel="0" collapsed="false">
      <c r="A542" s="1" t="n">
        <v>5320</v>
      </c>
      <c r="B542" s="0" t="s">
        <v>27</v>
      </c>
      <c r="C542" s="27" t="s">
        <v>552</v>
      </c>
      <c r="D542" s="0" t="n">
        <v>1</v>
      </c>
      <c r="E542" s="21" t="s">
        <v>816</v>
      </c>
      <c r="F542" s="22" t="s">
        <v>397</v>
      </c>
    </row>
    <row r="543" customFormat="false" ht="78.75" hidden="false" customHeight="false" outlineLevel="0" collapsed="false">
      <c r="A543" s="1" t="n">
        <v>5330</v>
      </c>
      <c r="B543" s="0" t="s">
        <v>27</v>
      </c>
      <c r="C543" s="27" t="s">
        <v>552</v>
      </c>
      <c r="D543" s="0" t="n">
        <v>1</v>
      </c>
      <c r="E543" s="21" t="s">
        <v>817</v>
      </c>
      <c r="F543" s="22" t="s">
        <v>397</v>
      </c>
    </row>
    <row r="544" customFormat="false" ht="45" hidden="false" customHeight="false" outlineLevel="0" collapsed="false">
      <c r="A544" s="1" t="n">
        <v>5340</v>
      </c>
      <c r="B544" s="0" t="s">
        <v>27</v>
      </c>
      <c r="C544" s="27" t="s">
        <v>552</v>
      </c>
      <c r="D544" s="0" t="n">
        <v>1</v>
      </c>
      <c r="E544" s="21" t="s">
        <v>818</v>
      </c>
      <c r="F544" s="22" t="s">
        <v>397</v>
      </c>
    </row>
    <row r="545" customFormat="false" ht="33.75" hidden="false" customHeight="false" outlineLevel="0" collapsed="false">
      <c r="A545" s="1" t="n">
        <v>5350</v>
      </c>
      <c r="B545" s="0" t="s">
        <v>27</v>
      </c>
      <c r="C545" s="27" t="s">
        <v>552</v>
      </c>
      <c r="D545" s="0" t="n">
        <v>1</v>
      </c>
      <c r="E545" s="21" t="s">
        <v>819</v>
      </c>
      <c r="F545" s="22" t="s">
        <v>397</v>
      </c>
    </row>
    <row r="546" customFormat="false" ht="56.25" hidden="false" customHeight="false" outlineLevel="0" collapsed="false">
      <c r="A546" s="1" t="n">
        <v>5360</v>
      </c>
      <c r="B546" s="0" t="s">
        <v>27</v>
      </c>
      <c r="C546" s="27" t="s">
        <v>552</v>
      </c>
      <c r="D546" s="0" t="n">
        <v>1</v>
      </c>
      <c r="E546" s="21" t="s">
        <v>820</v>
      </c>
      <c r="F546" s="22" t="s">
        <v>397</v>
      </c>
    </row>
    <row r="547" customFormat="false" ht="56.25" hidden="false" customHeight="false" outlineLevel="0" collapsed="false">
      <c r="A547" s="1" t="n">
        <v>5370</v>
      </c>
      <c r="B547" s="0" t="s">
        <v>27</v>
      </c>
      <c r="C547" s="27" t="s">
        <v>552</v>
      </c>
      <c r="D547" s="0" t="n">
        <v>1</v>
      </c>
      <c r="E547" s="21" t="s">
        <v>821</v>
      </c>
      <c r="F547" s="22" t="s">
        <v>397</v>
      </c>
    </row>
    <row r="548" customFormat="false" ht="78.75" hidden="false" customHeight="false" outlineLevel="0" collapsed="false">
      <c r="A548" s="1" t="n">
        <v>5380</v>
      </c>
      <c r="B548" s="0" t="s">
        <v>27</v>
      </c>
      <c r="C548" s="27" t="s">
        <v>552</v>
      </c>
      <c r="D548" s="0" t="n">
        <v>1</v>
      </c>
      <c r="E548" s="21" t="s">
        <v>822</v>
      </c>
      <c r="F548" s="22" t="s">
        <v>397</v>
      </c>
    </row>
    <row r="549" customFormat="false" ht="22.5" hidden="false" customHeight="false" outlineLevel="0" collapsed="false">
      <c r="A549" s="1" t="n">
        <v>5390</v>
      </c>
      <c r="B549" s="0" t="s">
        <v>27</v>
      </c>
      <c r="C549" s="27" t="s">
        <v>552</v>
      </c>
      <c r="D549" s="0" t="n">
        <v>1</v>
      </c>
      <c r="E549" s="21" t="s">
        <v>823</v>
      </c>
      <c r="F549" s="22" t="s">
        <v>397</v>
      </c>
    </row>
    <row r="550" customFormat="false" ht="33.75" hidden="false" customHeight="false" outlineLevel="0" collapsed="false">
      <c r="A550" s="1" t="n">
        <v>5400</v>
      </c>
      <c r="B550" s="0" t="s">
        <v>27</v>
      </c>
      <c r="C550" s="27" t="s">
        <v>552</v>
      </c>
      <c r="D550" s="0" t="n">
        <v>1</v>
      </c>
      <c r="E550" s="21" t="s">
        <v>824</v>
      </c>
      <c r="F550" s="22" t="s">
        <v>397</v>
      </c>
    </row>
    <row r="551" customFormat="false" ht="22.5" hidden="false" customHeight="false" outlineLevel="0" collapsed="false">
      <c r="A551" s="1" t="n">
        <v>5410</v>
      </c>
      <c r="B551" s="0" t="s">
        <v>27</v>
      </c>
      <c r="C551" s="27" t="s">
        <v>552</v>
      </c>
      <c r="D551" s="0" t="n">
        <v>1</v>
      </c>
      <c r="E551" s="21" t="s">
        <v>484</v>
      </c>
      <c r="F551" s="22" t="s">
        <v>397</v>
      </c>
    </row>
    <row r="552" customFormat="false" ht="22.5" hidden="false" customHeight="false" outlineLevel="0" collapsed="false">
      <c r="A552" s="1" t="n">
        <v>5420</v>
      </c>
      <c r="B552" s="0" t="s">
        <v>27</v>
      </c>
      <c r="C552" s="27" t="s">
        <v>552</v>
      </c>
      <c r="D552" s="0" t="n">
        <v>1</v>
      </c>
      <c r="E552" s="21" t="s">
        <v>484</v>
      </c>
      <c r="F552" s="22" t="s">
        <v>397</v>
      </c>
    </row>
    <row r="553" customFormat="false" ht="22.5" hidden="false" customHeight="false" outlineLevel="0" collapsed="false">
      <c r="A553" s="1" t="n">
        <v>5430</v>
      </c>
      <c r="B553" s="0" t="s">
        <v>27</v>
      </c>
      <c r="C553" s="27" t="s">
        <v>552</v>
      </c>
      <c r="D553" s="0" t="n">
        <v>1</v>
      </c>
      <c r="E553" s="21" t="s">
        <v>825</v>
      </c>
      <c r="F553" s="22" t="s">
        <v>397</v>
      </c>
    </row>
    <row r="554" customFormat="false" ht="22.5" hidden="false" customHeight="false" outlineLevel="0" collapsed="false">
      <c r="A554" s="1" t="n">
        <v>5440</v>
      </c>
      <c r="B554" s="0" t="s">
        <v>27</v>
      </c>
      <c r="C554" s="27" t="s">
        <v>552</v>
      </c>
      <c r="D554" s="0" t="n">
        <v>1</v>
      </c>
      <c r="E554" s="21" t="s">
        <v>484</v>
      </c>
      <c r="F554" s="22" t="s">
        <v>397</v>
      </c>
    </row>
    <row r="555" customFormat="false" ht="33.75" hidden="false" customHeight="false" outlineLevel="0" collapsed="false">
      <c r="A555" s="1" t="n">
        <v>5450</v>
      </c>
      <c r="B555" s="0" t="s">
        <v>27</v>
      </c>
      <c r="C555" s="27" t="s">
        <v>552</v>
      </c>
      <c r="D555" s="0" t="n">
        <v>1</v>
      </c>
      <c r="E555" s="21" t="s">
        <v>826</v>
      </c>
      <c r="F555" s="22" t="s">
        <v>397</v>
      </c>
    </row>
    <row r="556" customFormat="false" ht="22.5" hidden="false" customHeight="false" outlineLevel="0" collapsed="false">
      <c r="A556" s="1" t="n">
        <v>5460</v>
      </c>
      <c r="B556" s="0" t="s">
        <v>27</v>
      </c>
      <c r="C556" s="27" t="s">
        <v>552</v>
      </c>
      <c r="D556" s="0" t="n">
        <v>1</v>
      </c>
      <c r="E556" s="21" t="s">
        <v>481</v>
      </c>
      <c r="F556" s="22" t="s">
        <v>397</v>
      </c>
    </row>
    <row r="557" customFormat="false" ht="22.5" hidden="false" customHeight="false" outlineLevel="0" collapsed="false">
      <c r="A557" s="1" t="n">
        <v>5470</v>
      </c>
      <c r="B557" s="0" t="s">
        <v>27</v>
      </c>
      <c r="C557" s="27" t="s">
        <v>552</v>
      </c>
      <c r="D557" s="0" t="n">
        <v>1</v>
      </c>
      <c r="E557" s="21" t="s">
        <v>827</v>
      </c>
      <c r="F557" s="22" t="s">
        <v>397</v>
      </c>
    </row>
    <row r="558" customFormat="false" ht="22.5" hidden="false" customHeight="false" outlineLevel="0" collapsed="false">
      <c r="A558" s="1" t="n">
        <v>5480</v>
      </c>
      <c r="B558" s="0" t="s">
        <v>27</v>
      </c>
      <c r="C558" s="27" t="s">
        <v>552</v>
      </c>
      <c r="D558" s="0" t="n">
        <v>1</v>
      </c>
      <c r="E558" s="21" t="s">
        <v>827</v>
      </c>
      <c r="F558" s="22" t="s">
        <v>397</v>
      </c>
    </row>
    <row r="559" customFormat="false" ht="22.5" hidden="false" customHeight="false" outlineLevel="0" collapsed="false">
      <c r="A559" s="1" t="n">
        <v>5490</v>
      </c>
      <c r="B559" s="0" t="s">
        <v>27</v>
      </c>
      <c r="C559" s="27" t="s">
        <v>552</v>
      </c>
      <c r="D559" s="0" t="n">
        <v>1</v>
      </c>
      <c r="E559" s="21" t="s">
        <v>662</v>
      </c>
      <c r="F559" s="22" t="s">
        <v>397</v>
      </c>
    </row>
    <row r="560" customFormat="false" ht="22.5" hidden="false" customHeight="false" outlineLevel="0" collapsed="false">
      <c r="A560" s="1" t="n">
        <v>5500</v>
      </c>
      <c r="B560" s="0" t="s">
        <v>27</v>
      </c>
      <c r="C560" s="27" t="s">
        <v>552</v>
      </c>
      <c r="D560" s="0" t="n">
        <v>1</v>
      </c>
      <c r="E560" s="21" t="s">
        <v>828</v>
      </c>
      <c r="F560" s="22" t="s">
        <v>397</v>
      </c>
    </row>
    <row r="561" customFormat="false" ht="33.75" hidden="false" customHeight="false" outlineLevel="0" collapsed="false">
      <c r="A561" s="1" t="n">
        <v>5510</v>
      </c>
      <c r="B561" s="0" t="s">
        <v>27</v>
      </c>
      <c r="C561" s="27" t="s">
        <v>552</v>
      </c>
      <c r="D561" s="0" t="n">
        <v>1</v>
      </c>
      <c r="E561" s="21" t="s">
        <v>829</v>
      </c>
      <c r="F561" s="22" t="s">
        <v>397</v>
      </c>
    </row>
    <row r="562" customFormat="false" ht="67.5" hidden="false" customHeight="false" outlineLevel="0" collapsed="false">
      <c r="A562" s="1" t="n">
        <v>5520</v>
      </c>
      <c r="B562" s="0" t="s">
        <v>27</v>
      </c>
      <c r="C562" s="27" t="s">
        <v>552</v>
      </c>
      <c r="D562" s="0" t="n">
        <v>1</v>
      </c>
      <c r="E562" s="21" t="s">
        <v>830</v>
      </c>
      <c r="F562" s="22" t="s">
        <v>397</v>
      </c>
    </row>
    <row r="563" customFormat="false" ht="56.25" hidden="false" customHeight="false" outlineLevel="0" collapsed="false">
      <c r="A563" s="1" t="n">
        <v>5530</v>
      </c>
      <c r="B563" s="0" t="s">
        <v>27</v>
      </c>
      <c r="C563" s="27" t="s">
        <v>552</v>
      </c>
      <c r="D563" s="0" t="n">
        <v>1</v>
      </c>
      <c r="E563" s="21" t="s">
        <v>831</v>
      </c>
      <c r="F563" s="22" t="s">
        <v>397</v>
      </c>
    </row>
    <row r="564" customFormat="false" ht="45" hidden="false" customHeight="false" outlineLevel="0" collapsed="false">
      <c r="A564" s="1" t="n">
        <v>5540</v>
      </c>
      <c r="B564" s="0" t="s">
        <v>27</v>
      </c>
      <c r="C564" s="27" t="s">
        <v>552</v>
      </c>
      <c r="D564" s="0" t="n">
        <v>1</v>
      </c>
      <c r="E564" s="21" t="s">
        <v>832</v>
      </c>
      <c r="F564" s="22" t="s">
        <v>397</v>
      </c>
    </row>
    <row r="565" customFormat="false" ht="33.75" hidden="false" customHeight="false" outlineLevel="0" collapsed="false">
      <c r="A565" s="1" t="n">
        <v>5550</v>
      </c>
      <c r="B565" s="0" t="s">
        <v>27</v>
      </c>
      <c r="C565" s="27" t="s">
        <v>552</v>
      </c>
      <c r="D565" s="0" t="n">
        <v>1</v>
      </c>
      <c r="E565" s="21" t="s">
        <v>833</v>
      </c>
      <c r="F565" s="22" t="s">
        <v>397</v>
      </c>
    </row>
    <row r="566" customFormat="false" ht="123.75" hidden="false" customHeight="false" outlineLevel="0" collapsed="false">
      <c r="A566" s="1" t="n">
        <v>5560</v>
      </c>
      <c r="B566" s="0" t="s">
        <v>27</v>
      </c>
      <c r="C566" s="27" t="s">
        <v>552</v>
      </c>
      <c r="D566" s="0" t="n">
        <v>1</v>
      </c>
      <c r="E566" s="21" t="s">
        <v>834</v>
      </c>
      <c r="F566" s="22" t="s">
        <v>397</v>
      </c>
    </row>
    <row r="567" customFormat="false" ht="56.25" hidden="false" customHeight="false" outlineLevel="0" collapsed="false">
      <c r="A567" s="1" t="n">
        <v>5570</v>
      </c>
      <c r="B567" s="0" t="s">
        <v>27</v>
      </c>
      <c r="C567" s="27" t="s">
        <v>552</v>
      </c>
      <c r="D567" s="0" t="n">
        <v>1</v>
      </c>
      <c r="E567" s="21" t="s">
        <v>835</v>
      </c>
      <c r="F567" s="22" t="s">
        <v>397</v>
      </c>
    </row>
    <row r="568" customFormat="false" ht="45" hidden="false" customHeight="false" outlineLevel="0" collapsed="false">
      <c r="A568" s="1" t="n">
        <v>5580</v>
      </c>
      <c r="B568" s="0" t="s">
        <v>27</v>
      </c>
      <c r="C568" s="27" t="s">
        <v>552</v>
      </c>
      <c r="D568" s="0" t="n">
        <v>1</v>
      </c>
      <c r="E568" s="21" t="s">
        <v>836</v>
      </c>
      <c r="F568" s="22" t="s">
        <v>397</v>
      </c>
    </row>
    <row r="569" customFormat="false" ht="78.75" hidden="false" customHeight="false" outlineLevel="0" collapsed="false">
      <c r="A569" s="1" t="n">
        <v>5590</v>
      </c>
      <c r="B569" s="0" t="s">
        <v>27</v>
      </c>
      <c r="C569" s="27" t="s">
        <v>552</v>
      </c>
      <c r="D569" s="0" t="n">
        <v>1</v>
      </c>
      <c r="E569" s="21" t="s">
        <v>837</v>
      </c>
      <c r="F569" s="22" t="s">
        <v>397</v>
      </c>
    </row>
    <row r="570" customFormat="false" ht="45" hidden="false" customHeight="false" outlineLevel="0" collapsed="false">
      <c r="A570" s="1" t="n">
        <v>5600</v>
      </c>
      <c r="B570" s="0" t="s">
        <v>27</v>
      </c>
      <c r="C570" s="27" t="s">
        <v>552</v>
      </c>
      <c r="D570" s="0" t="n">
        <v>1</v>
      </c>
      <c r="E570" s="21" t="s">
        <v>838</v>
      </c>
      <c r="F570" s="22" t="s">
        <v>397</v>
      </c>
    </row>
    <row r="571" customFormat="false" ht="22.5" hidden="false" customHeight="false" outlineLevel="0" collapsed="false">
      <c r="A571" s="1" t="n">
        <v>5610</v>
      </c>
      <c r="B571" s="0" t="s">
        <v>27</v>
      </c>
      <c r="C571" s="27" t="s">
        <v>552</v>
      </c>
      <c r="D571" s="0" t="n">
        <v>1</v>
      </c>
      <c r="E571" s="21" t="s">
        <v>839</v>
      </c>
      <c r="F571" s="22" t="s">
        <v>397</v>
      </c>
    </row>
    <row r="572" customFormat="false" ht="45" hidden="false" customHeight="false" outlineLevel="0" collapsed="false">
      <c r="A572" s="1" t="n">
        <v>5620</v>
      </c>
      <c r="B572" s="0" t="s">
        <v>27</v>
      </c>
      <c r="C572" s="27" t="s">
        <v>552</v>
      </c>
      <c r="D572" s="0" t="n">
        <v>1</v>
      </c>
      <c r="E572" s="21" t="s">
        <v>840</v>
      </c>
      <c r="F572" s="22" t="s">
        <v>397</v>
      </c>
    </row>
    <row r="573" customFormat="false" ht="67.5" hidden="false" customHeight="false" outlineLevel="0" collapsed="false">
      <c r="A573" s="1" t="n">
        <v>5630</v>
      </c>
      <c r="B573" s="0" t="s">
        <v>27</v>
      </c>
      <c r="C573" s="27" t="s">
        <v>552</v>
      </c>
      <c r="D573" s="0" t="n">
        <v>1</v>
      </c>
      <c r="E573" s="21" t="s">
        <v>841</v>
      </c>
      <c r="F573" s="22" t="s">
        <v>397</v>
      </c>
    </row>
    <row r="574" customFormat="false" ht="45" hidden="false" customHeight="false" outlineLevel="0" collapsed="false">
      <c r="A574" s="1" t="n">
        <v>5640</v>
      </c>
      <c r="B574" s="0" t="s">
        <v>27</v>
      </c>
      <c r="C574" s="27" t="s">
        <v>552</v>
      </c>
      <c r="D574" s="0" t="n">
        <v>1</v>
      </c>
      <c r="E574" s="21" t="s">
        <v>842</v>
      </c>
      <c r="F574" s="22" t="s">
        <v>843</v>
      </c>
    </row>
    <row r="575" customFormat="false" ht="45" hidden="false" customHeight="false" outlineLevel="0" collapsed="false">
      <c r="A575" s="1" t="n">
        <v>5650</v>
      </c>
      <c r="B575" s="0" t="s">
        <v>27</v>
      </c>
      <c r="C575" s="27" t="s">
        <v>552</v>
      </c>
      <c r="D575" s="0" t="n">
        <v>1</v>
      </c>
      <c r="E575" s="21" t="s">
        <v>844</v>
      </c>
      <c r="F575" s="22" t="s">
        <v>397</v>
      </c>
    </row>
    <row r="576" customFormat="false" ht="45" hidden="false" customHeight="false" outlineLevel="0" collapsed="false">
      <c r="A576" s="1" t="n">
        <v>5660</v>
      </c>
      <c r="B576" s="0" t="s">
        <v>27</v>
      </c>
      <c r="C576" s="27" t="s">
        <v>552</v>
      </c>
      <c r="D576" s="0" t="n">
        <v>1</v>
      </c>
      <c r="E576" s="21" t="s">
        <v>845</v>
      </c>
      <c r="F576" s="22" t="s">
        <v>397</v>
      </c>
    </row>
    <row r="577" customFormat="false" ht="45" hidden="false" customHeight="false" outlineLevel="0" collapsed="false">
      <c r="A577" s="1" t="n">
        <v>5670</v>
      </c>
      <c r="B577" s="0" t="s">
        <v>27</v>
      </c>
      <c r="C577" s="27" t="s">
        <v>552</v>
      </c>
      <c r="D577" s="0" t="n">
        <v>1</v>
      </c>
      <c r="E577" s="21" t="s">
        <v>845</v>
      </c>
      <c r="F577" s="22" t="s">
        <v>397</v>
      </c>
    </row>
    <row r="578" customFormat="false" ht="12.75" hidden="false" customHeight="false" outlineLevel="0" collapsed="false">
      <c r="A578" s="1" t="n">
        <v>5680</v>
      </c>
      <c r="B578" s="0" t="s">
        <v>27</v>
      </c>
      <c r="C578" s="27" t="s">
        <v>552</v>
      </c>
      <c r="D578" s="0" t="n">
        <v>1</v>
      </c>
      <c r="E578" s="21" t="s">
        <v>430</v>
      </c>
      <c r="F578" s="22" t="s">
        <v>397</v>
      </c>
    </row>
    <row r="579" customFormat="false" ht="33.75" hidden="false" customHeight="false" outlineLevel="0" collapsed="false">
      <c r="A579" s="1" t="n">
        <v>5690</v>
      </c>
      <c r="B579" s="0" t="s">
        <v>27</v>
      </c>
      <c r="C579" s="27" t="s">
        <v>552</v>
      </c>
      <c r="D579" s="0" t="n">
        <v>1</v>
      </c>
      <c r="E579" s="21" t="s">
        <v>846</v>
      </c>
      <c r="F579" s="22" t="s">
        <v>397</v>
      </c>
    </row>
    <row r="580" customFormat="false" ht="56.25" hidden="false" customHeight="false" outlineLevel="0" collapsed="false">
      <c r="A580" s="1" t="n">
        <v>5700</v>
      </c>
      <c r="B580" s="0" t="s">
        <v>27</v>
      </c>
      <c r="C580" s="27" t="s">
        <v>552</v>
      </c>
      <c r="D580" s="0" t="n">
        <v>1</v>
      </c>
      <c r="E580" s="21" t="s">
        <v>847</v>
      </c>
      <c r="F580" s="22" t="s">
        <v>397</v>
      </c>
    </row>
    <row r="581" customFormat="false" ht="45" hidden="false" customHeight="false" outlineLevel="0" collapsed="false">
      <c r="A581" s="1" t="n">
        <v>5710</v>
      </c>
      <c r="B581" s="0" t="s">
        <v>27</v>
      </c>
      <c r="C581" s="27" t="s">
        <v>552</v>
      </c>
      <c r="D581" s="0" t="n">
        <v>1</v>
      </c>
      <c r="E581" s="21" t="s">
        <v>848</v>
      </c>
      <c r="F581" s="22" t="s">
        <v>397</v>
      </c>
    </row>
    <row r="582" customFormat="false" ht="22.5" hidden="false" customHeight="false" outlineLevel="0" collapsed="false">
      <c r="A582" s="1" t="n">
        <v>5720</v>
      </c>
      <c r="B582" s="0" t="s">
        <v>27</v>
      </c>
      <c r="C582" s="27" t="s">
        <v>552</v>
      </c>
      <c r="D582" s="0" t="n">
        <v>1</v>
      </c>
      <c r="E582" s="21" t="s">
        <v>639</v>
      </c>
      <c r="F582" s="22" t="s">
        <v>397</v>
      </c>
    </row>
    <row r="583" customFormat="false" ht="22.5" hidden="false" customHeight="false" outlineLevel="0" collapsed="false">
      <c r="A583" s="1" t="n">
        <v>5730</v>
      </c>
      <c r="B583" s="0" t="s">
        <v>27</v>
      </c>
      <c r="C583" s="27" t="s">
        <v>552</v>
      </c>
      <c r="D583" s="0" t="n">
        <v>1</v>
      </c>
      <c r="E583" s="21" t="s">
        <v>828</v>
      </c>
      <c r="F583" s="22" t="s">
        <v>397</v>
      </c>
    </row>
    <row r="584" customFormat="false" ht="45" hidden="false" customHeight="false" outlineLevel="0" collapsed="false">
      <c r="A584" s="1" t="n">
        <v>5740</v>
      </c>
      <c r="B584" s="0" t="s">
        <v>27</v>
      </c>
      <c r="C584" s="27" t="s">
        <v>552</v>
      </c>
      <c r="D584" s="0" t="n">
        <v>1</v>
      </c>
      <c r="E584" s="21" t="s">
        <v>849</v>
      </c>
      <c r="F584" s="22" t="s">
        <v>397</v>
      </c>
    </row>
    <row r="585" customFormat="false" ht="22.5" hidden="false" customHeight="false" outlineLevel="0" collapsed="false">
      <c r="A585" s="1" t="n">
        <v>5750</v>
      </c>
      <c r="B585" s="0" t="s">
        <v>27</v>
      </c>
      <c r="C585" s="27" t="s">
        <v>552</v>
      </c>
      <c r="D585" s="0" t="n">
        <v>1</v>
      </c>
      <c r="E585" s="21" t="s">
        <v>789</v>
      </c>
      <c r="F585" s="22" t="s">
        <v>397</v>
      </c>
    </row>
    <row r="586" customFormat="false" ht="45" hidden="false" customHeight="false" outlineLevel="0" collapsed="false">
      <c r="A586" s="1" t="n">
        <v>5760</v>
      </c>
      <c r="B586" s="0" t="s">
        <v>27</v>
      </c>
      <c r="C586" s="27" t="s">
        <v>552</v>
      </c>
      <c r="D586" s="0" t="n">
        <v>1</v>
      </c>
      <c r="E586" s="21" t="s">
        <v>850</v>
      </c>
      <c r="F586" s="22" t="s">
        <v>397</v>
      </c>
    </row>
    <row r="587" customFormat="false" ht="67.5" hidden="false" customHeight="false" outlineLevel="0" collapsed="false">
      <c r="A587" s="1" t="n">
        <v>5770</v>
      </c>
      <c r="B587" s="0" t="s">
        <v>27</v>
      </c>
      <c r="C587" s="27" t="s">
        <v>552</v>
      </c>
      <c r="D587" s="0" t="n">
        <v>1</v>
      </c>
      <c r="E587" s="21" t="s">
        <v>851</v>
      </c>
      <c r="F587" s="22" t="s">
        <v>397</v>
      </c>
    </row>
    <row r="588" customFormat="false" ht="22.5" hidden="false" customHeight="false" outlineLevel="0" collapsed="false">
      <c r="A588" s="1" t="n">
        <v>5780</v>
      </c>
      <c r="B588" s="0" t="s">
        <v>27</v>
      </c>
      <c r="C588" s="27" t="s">
        <v>552</v>
      </c>
      <c r="D588" s="0" t="n">
        <v>1</v>
      </c>
      <c r="E588" s="21" t="s">
        <v>852</v>
      </c>
      <c r="F588" s="22" t="s">
        <v>397</v>
      </c>
    </row>
    <row r="589" customFormat="false" ht="123.75" hidden="false" customHeight="false" outlineLevel="0" collapsed="false">
      <c r="A589" s="1" t="n">
        <v>5790</v>
      </c>
      <c r="B589" s="0" t="s">
        <v>27</v>
      </c>
      <c r="C589" s="27" t="s">
        <v>552</v>
      </c>
      <c r="D589" s="0" t="n">
        <v>1</v>
      </c>
      <c r="E589" s="21" t="s">
        <v>853</v>
      </c>
      <c r="F589" s="22" t="s">
        <v>397</v>
      </c>
    </row>
    <row r="590" customFormat="false" ht="45" hidden="false" customHeight="false" outlineLevel="0" collapsed="false">
      <c r="A590" s="1" t="n">
        <v>5800</v>
      </c>
      <c r="B590" s="0" t="s">
        <v>27</v>
      </c>
      <c r="C590" s="27" t="s">
        <v>552</v>
      </c>
      <c r="D590" s="0" t="n">
        <v>1</v>
      </c>
      <c r="E590" s="21" t="s">
        <v>854</v>
      </c>
      <c r="F590" s="28" t="s">
        <v>397</v>
      </c>
    </row>
    <row r="591" customFormat="false" ht="33.75" hidden="false" customHeight="false" outlineLevel="0" collapsed="false">
      <c r="A591" s="1" t="n">
        <v>5810</v>
      </c>
      <c r="B591" s="0" t="s">
        <v>27</v>
      </c>
      <c r="C591" s="27" t="s">
        <v>552</v>
      </c>
      <c r="D591" s="0" t="n">
        <v>1</v>
      </c>
      <c r="E591" s="21" t="s">
        <v>855</v>
      </c>
      <c r="F591" s="22" t="s">
        <v>397</v>
      </c>
    </row>
    <row r="592" customFormat="false" ht="56.25" hidden="false" customHeight="false" outlineLevel="0" collapsed="false">
      <c r="A592" s="1" t="n">
        <v>5820</v>
      </c>
      <c r="B592" s="0" t="s">
        <v>27</v>
      </c>
      <c r="C592" s="27" t="s">
        <v>552</v>
      </c>
      <c r="D592" s="0" t="n">
        <v>1</v>
      </c>
      <c r="E592" s="21" t="s">
        <v>856</v>
      </c>
      <c r="F592" s="22" t="s">
        <v>397</v>
      </c>
    </row>
    <row r="593" customFormat="false" ht="56.25" hidden="false" customHeight="false" outlineLevel="0" collapsed="false">
      <c r="A593" s="1" t="n">
        <v>5830</v>
      </c>
      <c r="B593" s="0" t="s">
        <v>27</v>
      </c>
      <c r="C593" s="27" t="s">
        <v>552</v>
      </c>
      <c r="D593" s="0" t="n">
        <v>1</v>
      </c>
      <c r="E593" s="21" t="s">
        <v>857</v>
      </c>
      <c r="F593" s="22" t="s">
        <v>397</v>
      </c>
    </row>
    <row r="594" customFormat="false" ht="22.5" hidden="false" customHeight="false" outlineLevel="0" collapsed="false">
      <c r="A594" s="1" t="n">
        <v>5840</v>
      </c>
      <c r="B594" s="0" t="s">
        <v>27</v>
      </c>
      <c r="C594" s="27" t="s">
        <v>552</v>
      </c>
      <c r="D594" s="0" t="n">
        <v>1</v>
      </c>
      <c r="E594" s="21" t="s">
        <v>858</v>
      </c>
      <c r="F594" s="22" t="s">
        <v>397</v>
      </c>
    </row>
    <row r="595" customFormat="false" ht="56.25" hidden="false" customHeight="false" outlineLevel="0" collapsed="false">
      <c r="A595" s="1" t="n">
        <v>5850</v>
      </c>
      <c r="B595" s="0" t="s">
        <v>27</v>
      </c>
      <c r="C595" s="27" t="s">
        <v>552</v>
      </c>
      <c r="D595" s="0" t="n">
        <v>1</v>
      </c>
      <c r="E595" s="21" t="s">
        <v>859</v>
      </c>
      <c r="F595" s="22" t="s">
        <v>397</v>
      </c>
    </row>
    <row r="596" customFormat="false" ht="22.5" hidden="false" customHeight="false" outlineLevel="0" collapsed="false">
      <c r="A596" s="1" t="n">
        <v>5860</v>
      </c>
      <c r="B596" s="0" t="s">
        <v>27</v>
      </c>
      <c r="C596" s="27" t="s">
        <v>552</v>
      </c>
      <c r="D596" s="0" t="n">
        <v>1</v>
      </c>
      <c r="E596" s="21" t="s">
        <v>860</v>
      </c>
      <c r="F596" s="22" t="s">
        <v>397</v>
      </c>
    </row>
    <row r="597" customFormat="false" ht="45" hidden="false" customHeight="false" outlineLevel="0" collapsed="false">
      <c r="A597" s="1" t="n">
        <v>5870</v>
      </c>
      <c r="B597" s="0" t="s">
        <v>27</v>
      </c>
      <c r="C597" s="27" t="s">
        <v>552</v>
      </c>
      <c r="D597" s="0" t="n">
        <v>1</v>
      </c>
      <c r="E597" s="21" t="s">
        <v>861</v>
      </c>
      <c r="F597" s="22" t="s">
        <v>397</v>
      </c>
    </row>
    <row r="598" customFormat="false" ht="56.25" hidden="false" customHeight="false" outlineLevel="0" collapsed="false">
      <c r="A598" s="1" t="n">
        <v>5880</v>
      </c>
      <c r="B598" s="0" t="s">
        <v>27</v>
      </c>
      <c r="C598" s="27" t="s">
        <v>552</v>
      </c>
      <c r="D598" s="0" t="n">
        <v>1</v>
      </c>
      <c r="E598" s="21" t="s">
        <v>862</v>
      </c>
      <c r="F598" s="22" t="s">
        <v>397</v>
      </c>
    </row>
    <row r="599" customFormat="false" ht="56.25" hidden="false" customHeight="false" outlineLevel="0" collapsed="false">
      <c r="A599" s="1" t="n">
        <v>5890</v>
      </c>
      <c r="B599" s="0" t="s">
        <v>27</v>
      </c>
      <c r="C599" s="27" t="s">
        <v>552</v>
      </c>
      <c r="D599" s="0" t="n">
        <v>1</v>
      </c>
      <c r="E599" s="21" t="s">
        <v>863</v>
      </c>
      <c r="F599" s="22" t="s">
        <v>397</v>
      </c>
    </row>
    <row r="600" customFormat="false" ht="33.75" hidden="false" customHeight="false" outlineLevel="0" collapsed="false">
      <c r="A600" s="1" t="n">
        <v>5900</v>
      </c>
      <c r="B600" s="0" t="s">
        <v>27</v>
      </c>
      <c r="C600" s="27" t="s">
        <v>552</v>
      </c>
      <c r="D600" s="0" t="n">
        <v>1</v>
      </c>
      <c r="E600" s="21" t="s">
        <v>864</v>
      </c>
      <c r="F600" s="22" t="s">
        <v>397</v>
      </c>
    </row>
    <row r="601" customFormat="false" ht="45" hidden="false" customHeight="false" outlineLevel="0" collapsed="false">
      <c r="A601" s="1" t="n">
        <v>5910</v>
      </c>
      <c r="B601" s="0" t="s">
        <v>27</v>
      </c>
      <c r="C601" s="27" t="s">
        <v>552</v>
      </c>
      <c r="D601" s="0" t="n">
        <v>1</v>
      </c>
      <c r="E601" s="21" t="s">
        <v>865</v>
      </c>
      <c r="F601" s="22" t="s">
        <v>866</v>
      </c>
    </row>
    <row r="602" customFormat="false" ht="33.75" hidden="false" customHeight="false" outlineLevel="0" collapsed="false">
      <c r="A602" s="1" t="n">
        <v>5920</v>
      </c>
      <c r="B602" s="0" t="s">
        <v>27</v>
      </c>
      <c r="C602" s="27" t="s">
        <v>552</v>
      </c>
      <c r="D602" s="0" t="n">
        <v>1</v>
      </c>
      <c r="E602" s="21" t="s">
        <v>867</v>
      </c>
      <c r="F602" s="22" t="s">
        <v>397</v>
      </c>
    </row>
    <row r="603" customFormat="false" ht="33.75" hidden="false" customHeight="false" outlineLevel="0" collapsed="false">
      <c r="A603" s="1" t="n">
        <v>5930</v>
      </c>
      <c r="B603" s="0" t="s">
        <v>27</v>
      </c>
      <c r="C603" s="27" t="s">
        <v>552</v>
      </c>
      <c r="D603" s="0" t="n">
        <v>1</v>
      </c>
      <c r="E603" s="21" t="s">
        <v>868</v>
      </c>
      <c r="F603" s="22" t="s">
        <v>397</v>
      </c>
    </row>
    <row r="604" customFormat="false" ht="22.5" hidden="false" customHeight="false" outlineLevel="0" collapsed="false">
      <c r="A604" s="1" t="n">
        <v>5940</v>
      </c>
      <c r="B604" s="0" t="s">
        <v>27</v>
      </c>
      <c r="C604" s="27" t="s">
        <v>552</v>
      </c>
      <c r="D604" s="0" t="n">
        <v>1</v>
      </c>
      <c r="E604" s="21" t="s">
        <v>869</v>
      </c>
      <c r="F604" s="22" t="s">
        <v>397</v>
      </c>
    </row>
    <row r="605" customFormat="false" ht="12.75" hidden="false" customHeight="false" outlineLevel="0" collapsed="false">
      <c r="A605" s="1" t="n">
        <v>5950</v>
      </c>
      <c r="B605" s="0" t="s">
        <v>27</v>
      </c>
      <c r="C605" s="27" t="s">
        <v>552</v>
      </c>
      <c r="D605" s="0" t="n">
        <v>1</v>
      </c>
      <c r="E605" s="21" t="s">
        <v>430</v>
      </c>
      <c r="F605" s="22" t="s">
        <v>397</v>
      </c>
    </row>
    <row r="606" customFormat="false" ht="67.5" hidden="false" customHeight="false" outlineLevel="0" collapsed="false">
      <c r="A606" s="1" t="n">
        <v>5960</v>
      </c>
      <c r="B606" s="0" t="s">
        <v>27</v>
      </c>
      <c r="C606" s="27" t="s">
        <v>552</v>
      </c>
      <c r="D606" s="0" t="n">
        <v>1</v>
      </c>
      <c r="E606" s="21" t="s">
        <v>870</v>
      </c>
      <c r="F606" s="22" t="s">
        <v>397</v>
      </c>
    </row>
    <row r="607" customFormat="false" ht="45" hidden="false" customHeight="false" outlineLevel="0" collapsed="false">
      <c r="A607" s="1" t="n">
        <v>5970</v>
      </c>
      <c r="B607" s="0" t="s">
        <v>27</v>
      </c>
      <c r="C607" s="27" t="s">
        <v>552</v>
      </c>
      <c r="D607" s="0" t="n">
        <v>1</v>
      </c>
      <c r="E607" s="21" t="s">
        <v>871</v>
      </c>
      <c r="F607" s="22" t="s">
        <v>397</v>
      </c>
    </row>
    <row r="608" customFormat="false" ht="78.75" hidden="false" customHeight="false" outlineLevel="0" collapsed="false">
      <c r="A608" s="1" t="n">
        <v>5980</v>
      </c>
      <c r="B608" s="0" t="s">
        <v>27</v>
      </c>
      <c r="C608" s="27" t="s">
        <v>552</v>
      </c>
      <c r="D608" s="0" t="n">
        <v>1</v>
      </c>
      <c r="E608" s="21" t="s">
        <v>872</v>
      </c>
      <c r="F608" s="22" t="s">
        <v>397</v>
      </c>
    </row>
    <row r="609" customFormat="false" ht="22.5" hidden="false" customHeight="false" outlineLevel="0" collapsed="false">
      <c r="A609" s="1" t="n">
        <v>5990</v>
      </c>
      <c r="B609" s="0" t="s">
        <v>27</v>
      </c>
      <c r="C609" s="27" t="s">
        <v>552</v>
      </c>
      <c r="D609" s="0" t="n">
        <v>1</v>
      </c>
      <c r="E609" s="21" t="s">
        <v>486</v>
      </c>
      <c r="F609" s="22" t="s">
        <v>397</v>
      </c>
    </row>
    <row r="610" customFormat="false" ht="45" hidden="false" customHeight="false" outlineLevel="0" collapsed="false">
      <c r="A610" s="1" t="n">
        <v>6000</v>
      </c>
      <c r="B610" s="0" t="s">
        <v>27</v>
      </c>
      <c r="C610" s="27" t="s">
        <v>552</v>
      </c>
      <c r="D610" s="0" t="n">
        <v>1</v>
      </c>
      <c r="E610" s="21" t="s">
        <v>873</v>
      </c>
      <c r="F610" s="22" t="s">
        <v>397</v>
      </c>
    </row>
    <row r="611" customFormat="false" ht="22.5" hidden="false" customHeight="false" outlineLevel="0" collapsed="false">
      <c r="A611" s="1" t="n">
        <v>6010</v>
      </c>
      <c r="B611" s="0" t="s">
        <v>27</v>
      </c>
      <c r="C611" s="27" t="s">
        <v>552</v>
      </c>
      <c r="D611" s="0" t="n">
        <v>1</v>
      </c>
      <c r="E611" s="21" t="s">
        <v>874</v>
      </c>
      <c r="F611" s="22" t="s">
        <v>397</v>
      </c>
    </row>
    <row r="612" customFormat="false" ht="22.5" hidden="false" customHeight="false" outlineLevel="0" collapsed="false">
      <c r="A612" s="1" t="n">
        <v>6020</v>
      </c>
      <c r="B612" s="0" t="s">
        <v>27</v>
      </c>
      <c r="C612" s="27" t="s">
        <v>552</v>
      </c>
      <c r="D612" s="0" t="n">
        <v>1</v>
      </c>
      <c r="E612" s="21" t="s">
        <v>420</v>
      </c>
      <c r="F612" s="22" t="s">
        <v>397</v>
      </c>
    </row>
    <row r="613" customFormat="false" ht="33.75" hidden="false" customHeight="false" outlineLevel="0" collapsed="false">
      <c r="A613" s="1" t="n">
        <v>6030</v>
      </c>
      <c r="B613" s="0" t="s">
        <v>27</v>
      </c>
      <c r="C613" s="27" t="s">
        <v>552</v>
      </c>
      <c r="D613" s="0" t="n">
        <v>1</v>
      </c>
      <c r="E613" s="21" t="s">
        <v>875</v>
      </c>
      <c r="F613" s="22" t="s">
        <v>397</v>
      </c>
    </row>
    <row r="614" customFormat="false" ht="22.5" hidden="false" customHeight="false" outlineLevel="0" collapsed="false">
      <c r="A614" s="1" t="n">
        <v>6040</v>
      </c>
      <c r="B614" s="0" t="s">
        <v>27</v>
      </c>
      <c r="C614" s="27" t="s">
        <v>552</v>
      </c>
      <c r="D614" s="0" t="n">
        <v>1</v>
      </c>
      <c r="E614" s="21" t="s">
        <v>876</v>
      </c>
      <c r="F614" s="22" t="s">
        <v>397</v>
      </c>
    </row>
    <row r="615" customFormat="false" ht="78.75" hidden="false" customHeight="false" outlineLevel="0" collapsed="false">
      <c r="A615" s="1" t="n">
        <v>6050</v>
      </c>
      <c r="B615" s="0" t="s">
        <v>27</v>
      </c>
      <c r="C615" s="27" t="s">
        <v>552</v>
      </c>
      <c r="D615" s="0" t="n">
        <v>1</v>
      </c>
      <c r="E615" s="21" t="s">
        <v>877</v>
      </c>
      <c r="F615" s="22" t="s">
        <v>397</v>
      </c>
    </row>
    <row r="616" customFormat="false" ht="56.25" hidden="false" customHeight="false" outlineLevel="0" collapsed="false">
      <c r="A616" s="1" t="n">
        <v>6060</v>
      </c>
      <c r="B616" s="0" t="s">
        <v>27</v>
      </c>
      <c r="C616" s="27" t="s">
        <v>552</v>
      </c>
      <c r="D616" s="0" t="n">
        <v>1</v>
      </c>
      <c r="E616" s="21" t="s">
        <v>878</v>
      </c>
      <c r="F616" s="22" t="s">
        <v>397</v>
      </c>
    </row>
    <row r="617" customFormat="false" ht="45" hidden="false" customHeight="false" outlineLevel="0" collapsed="false">
      <c r="A617" s="1" t="n">
        <v>6070</v>
      </c>
      <c r="B617" s="0" t="s">
        <v>27</v>
      </c>
      <c r="C617" s="27" t="s">
        <v>552</v>
      </c>
      <c r="D617" s="0" t="n">
        <v>1</v>
      </c>
      <c r="E617" s="21" t="s">
        <v>879</v>
      </c>
      <c r="F617" s="22" t="s">
        <v>397</v>
      </c>
    </row>
    <row r="618" customFormat="false" ht="22.5" hidden="false" customHeight="false" outlineLevel="0" collapsed="false">
      <c r="A618" s="1" t="n">
        <v>6080</v>
      </c>
      <c r="B618" s="0" t="s">
        <v>27</v>
      </c>
      <c r="C618" s="27" t="s">
        <v>552</v>
      </c>
      <c r="D618" s="0" t="n">
        <v>1</v>
      </c>
      <c r="E618" s="21" t="s">
        <v>880</v>
      </c>
      <c r="F618" s="22" t="s">
        <v>397</v>
      </c>
    </row>
    <row r="619" customFormat="false" ht="22.5" hidden="false" customHeight="false" outlineLevel="0" collapsed="false">
      <c r="A619" s="1" t="n">
        <v>6090</v>
      </c>
      <c r="B619" s="0" t="s">
        <v>27</v>
      </c>
      <c r="C619" s="27" t="s">
        <v>552</v>
      </c>
      <c r="D619" s="0" t="n">
        <v>1</v>
      </c>
      <c r="E619" s="21" t="s">
        <v>881</v>
      </c>
      <c r="F619" s="22" t="s">
        <v>397</v>
      </c>
    </row>
    <row r="620" customFormat="false" ht="33.75" hidden="false" customHeight="false" outlineLevel="0" collapsed="false">
      <c r="A620" s="1" t="n">
        <v>6100</v>
      </c>
      <c r="B620" s="0" t="s">
        <v>27</v>
      </c>
      <c r="C620" s="27" t="s">
        <v>552</v>
      </c>
      <c r="D620" s="0" t="n">
        <v>1</v>
      </c>
      <c r="E620" s="21" t="s">
        <v>882</v>
      </c>
      <c r="F620" s="22" t="s">
        <v>866</v>
      </c>
    </row>
    <row r="621" customFormat="false" ht="12.75" hidden="false" customHeight="false" outlineLevel="0" collapsed="false">
      <c r="A621" s="1" t="n">
        <v>6110</v>
      </c>
      <c r="B621" s="0" t="s">
        <v>27</v>
      </c>
      <c r="C621" s="27" t="s">
        <v>552</v>
      </c>
      <c r="D621" s="0" t="n">
        <v>1</v>
      </c>
      <c r="E621" s="21" t="s">
        <v>883</v>
      </c>
      <c r="F621" s="22" t="s">
        <v>843</v>
      </c>
    </row>
    <row r="622" customFormat="false" ht="12.75" hidden="false" customHeight="false" outlineLevel="0" collapsed="false">
      <c r="A622" s="1" t="n">
        <v>6120</v>
      </c>
      <c r="B622" s="0" t="s">
        <v>27</v>
      </c>
      <c r="C622" s="27" t="s">
        <v>552</v>
      </c>
      <c r="D622" s="0" t="n">
        <v>1</v>
      </c>
      <c r="E622" s="21" t="s">
        <v>883</v>
      </c>
      <c r="F622" s="22" t="s">
        <v>843</v>
      </c>
    </row>
    <row r="623" customFormat="false" ht="12.75" hidden="false" customHeight="false" outlineLevel="0" collapsed="false">
      <c r="A623" s="1" t="n">
        <v>6130</v>
      </c>
      <c r="B623" s="0" t="s">
        <v>27</v>
      </c>
      <c r="C623" s="27" t="s">
        <v>552</v>
      </c>
      <c r="D623" s="0" t="n">
        <v>1</v>
      </c>
      <c r="E623" s="21" t="s">
        <v>883</v>
      </c>
      <c r="F623" s="22" t="s">
        <v>843</v>
      </c>
    </row>
    <row r="624" customFormat="false" ht="22.5" hidden="false" customHeight="false" outlineLevel="0" collapsed="false">
      <c r="A624" s="1" t="n">
        <v>6140</v>
      </c>
      <c r="B624" s="0" t="s">
        <v>27</v>
      </c>
      <c r="C624" s="27" t="s">
        <v>552</v>
      </c>
      <c r="D624" s="0" t="n">
        <v>1</v>
      </c>
      <c r="E624" s="21" t="s">
        <v>884</v>
      </c>
      <c r="F624" s="22" t="s">
        <v>397</v>
      </c>
    </row>
    <row r="625" customFormat="false" ht="22.5" hidden="false" customHeight="false" outlineLevel="0" collapsed="false">
      <c r="A625" s="1" t="n">
        <v>6150</v>
      </c>
      <c r="B625" s="0" t="s">
        <v>27</v>
      </c>
      <c r="C625" s="27" t="s">
        <v>552</v>
      </c>
      <c r="D625" s="0" t="n">
        <v>1</v>
      </c>
      <c r="E625" s="21" t="s">
        <v>885</v>
      </c>
      <c r="F625" s="22" t="s">
        <v>843</v>
      </c>
    </row>
    <row r="626" customFormat="false" ht="45" hidden="false" customHeight="false" outlineLevel="0" collapsed="false">
      <c r="A626" s="1" t="n">
        <v>6160</v>
      </c>
      <c r="B626" s="0" t="s">
        <v>27</v>
      </c>
      <c r="C626" s="27" t="s">
        <v>552</v>
      </c>
      <c r="D626" s="0" t="n">
        <v>1</v>
      </c>
      <c r="E626" s="21" t="s">
        <v>886</v>
      </c>
      <c r="F626" s="22" t="s">
        <v>843</v>
      </c>
    </row>
    <row r="627" customFormat="false" ht="22.5" hidden="false" customHeight="false" outlineLevel="0" collapsed="false">
      <c r="A627" s="1" t="n">
        <v>6170</v>
      </c>
      <c r="B627" s="0" t="s">
        <v>27</v>
      </c>
      <c r="C627" s="27" t="s">
        <v>552</v>
      </c>
      <c r="D627" s="0" t="n">
        <v>1</v>
      </c>
      <c r="E627" s="21" t="s">
        <v>887</v>
      </c>
      <c r="F627" s="22" t="s">
        <v>843</v>
      </c>
    </row>
    <row r="628" customFormat="false" ht="12.75" hidden="false" customHeight="false" outlineLevel="0" collapsed="false">
      <c r="A628" s="1" t="n">
        <v>6180</v>
      </c>
      <c r="B628" s="0" t="s">
        <v>27</v>
      </c>
      <c r="C628" s="27" t="s">
        <v>552</v>
      </c>
      <c r="D628" s="0" t="n">
        <v>1</v>
      </c>
      <c r="E628" s="21" t="s">
        <v>883</v>
      </c>
      <c r="F628" s="22" t="s">
        <v>843</v>
      </c>
    </row>
    <row r="629" customFormat="false" ht="45" hidden="false" customHeight="false" outlineLevel="0" collapsed="false">
      <c r="A629" s="1" t="n">
        <v>6190</v>
      </c>
      <c r="B629" s="0" t="s">
        <v>27</v>
      </c>
      <c r="C629" s="27" t="s">
        <v>552</v>
      </c>
      <c r="D629" s="0" t="n">
        <v>1</v>
      </c>
      <c r="E629" s="21" t="s">
        <v>888</v>
      </c>
      <c r="F629" s="22" t="s">
        <v>397</v>
      </c>
    </row>
    <row r="630" customFormat="false" ht="45" hidden="false" customHeight="false" outlineLevel="0" collapsed="false">
      <c r="A630" s="1" t="n">
        <v>6200</v>
      </c>
      <c r="B630" s="0" t="s">
        <v>27</v>
      </c>
      <c r="C630" s="27" t="s">
        <v>552</v>
      </c>
      <c r="D630" s="0" t="n">
        <v>1</v>
      </c>
      <c r="E630" s="21" t="s">
        <v>889</v>
      </c>
      <c r="F630" s="22" t="s">
        <v>397</v>
      </c>
    </row>
    <row r="631" customFormat="false" ht="45" hidden="false" customHeight="false" outlineLevel="0" collapsed="false">
      <c r="A631" s="1" t="n">
        <v>6210</v>
      </c>
      <c r="B631" s="0" t="s">
        <v>27</v>
      </c>
      <c r="C631" s="27" t="s">
        <v>552</v>
      </c>
      <c r="D631" s="0" t="n">
        <v>1</v>
      </c>
      <c r="E631" s="21" t="s">
        <v>890</v>
      </c>
      <c r="F631" s="22" t="s">
        <v>397</v>
      </c>
    </row>
    <row r="632" customFormat="false" ht="22.5" hidden="false" customHeight="false" outlineLevel="0" collapsed="false">
      <c r="A632" s="1" t="n">
        <v>6220</v>
      </c>
      <c r="B632" s="0" t="s">
        <v>27</v>
      </c>
      <c r="C632" s="27" t="s">
        <v>552</v>
      </c>
      <c r="D632" s="0" t="n">
        <v>1</v>
      </c>
      <c r="E632" s="21" t="s">
        <v>420</v>
      </c>
      <c r="F632" s="22" t="s">
        <v>397</v>
      </c>
    </row>
    <row r="633" customFormat="false" ht="78.75" hidden="false" customHeight="false" outlineLevel="0" collapsed="false">
      <c r="A633" s="1" t="n">
        <v>6230</v>
      </c>
      <c r="B633" s="0" t="s">
        <v>27</v>
      </c>
      <c r="C633" s="27" t="s">
        <v>552</v>
      </c>
      <c r="D633" s="0" t="n">
        <v>1</v>
      </c>
      <c r="E633" s="21" t="s">
        <v>891</v>
      </c>
      <c r="F633" s="22" t="s">
        <v>843</v>
      </c>
    </row>
    <row r="634" customFormat="false" ht="22.5" hidden="false" customHeight="false" outlineLevel="0" collapsed="false">
      <c r="A634" s="1" t="n">
        <v>6240</v>
      </c>
      <c r="B634" s="0" t="s">
        <v>27</v>
      </c>
      <c r="C634" s="27" t="s">
        <v>552</v>
      </c>
      <c r="D634" s="0" t="n">
        <v>1</v>
      </c>
      <c r="E634" s="21" t="s">
        <v>892</v>
      </c>
      <c r="F634" s="22" t="s">
        <v>843</v>
      </c>
    </row>
    <row r="635" customFormat="false" ht="33.75" hidden="false" customHeight="false" outlineLevel="0" collapsed="false">
      <c r="A635" s="1" t="n">
        <v>6250</v>
      </c>
      <c r="B635" s="0" t="s">
        <v>27</v>
      </c>
      <c r="C635" s="27" t="s">
        <v>552</v>
      </c>
      <c r="D635" s="0" t="n">
        <v>1</v>
      </c>
      <c r="E635" s="21" t="s">
        <v>893</v>
      </c>
      <c r="F635" s="22" t="s">
        <v>843</v>
      </c>
    </row>
    <row r="636" customFormat="false" ht="22.5" hidden="false" customHeight="false" outlineLevel="0" collapsed="false">
      <c r="A636" s="1" t="n">
        <v>6260</v>
      </c>
      <c r="B636" s="0" t="s">
        <v>27</v>
      </c>
      <c r="C636" s="27" t="s">
        <v>552</v>
      </c>
      <c r="D636" s="0" t="n">
        <v>1</v>
      </c>
      <c r="E636" s="21" t="s">
        <v>894</v>
      </c>
      <c r="F636" s="22" t="s">
        <v>843</v>
      </c>
    </row>
    <row r="637" customFormat="false" ht="90" hidden="false" customHeight="false" outlineLevel="0" collapsed="false">
      <c r="A637" s="1" t="n">
        <v>6270</v>
      </c>
      <c r="B637" s="0" t="s">
        <v>27</v>
      </c>
      <c r="C637" s="27" t="s">
        <v>552</v>
      </c>
      <c r="D637" s="0" t="n">
        <v>1</v>
      </c>
      <c r="E637" s="21" t="s">
        <v>895</v>
      </c>
      <c r="F637" s="22" t="s">
        <v>397</v>
      </c>
    </row>
    <row r="638" customFormat="false" ht="33.75" hidden="false" customHeight="false" outlineLevel="0" collapsed="false">
      <c r="A638" s="1" t="n">
        <v>6280</v>
      </c>
      <c r="B638" s="0" t="s">
        <v>27</v>
      </c>
      <c r="C638" s="27" t="s">
        <v>552</v>
      </c>
      <c r="D638" s="0" t="n">
        <v>1</v>
      </c>
      <c r="E638" s="21" t="s">
        <v>896</v>
      </c>
      <c r="F638" s="22" t="s">
        <v>843</v>
      </c>
    </row>
    <row r="639" customFormat="false" ht="56.25" hidden="false" customHeight="false" outlineLevel="0" collapsed="false">
      <c r="A639" s="1" t="n">
        <v>6290</v>
      </c>
      <c r="B639" s="0" t="s">
        <v>27</v>
      </c>
      <c r="C639" s="27" t="s">
        <v>552</v>
      </c>
      <c r="D639" s="0" t="n">
        <v>1</v>
      </c>
      <c r="E639" s="21" t="s">
        <v>878</v>
      </c>
      <c r="F639" s="22" t="s">
        <v>843</v>
      </c>
    </row>
    <row r="640" customFormat="false" ht="33.75" hidden="false" customHeight="false" outlineLevel="0" collapsed="false">
      <c r="A640" s="1" t="n">
        <v>6300</v>
      </c>
      <c r="B640" s="0" t="s">
        <v>27</v>
      </c>
      <c r="C640" s="27" t="s">
        <v>552</v>
      </c>
      <c r="D640" s="0" t="n">
        <v>1</v>
      </c>
      <c r="E640" s="21" t="s">
        <v>897</v>
      </c>
      <c r="F640" s="22" t="s">
        <v>843</v>
      </c>
    </row>
    <row r="641" customFormat="false" ht="67.5" hidden="false" customHeight="false" outlineLevel="0" collapsed="false">
      <c r="A641" s="1" t="n">
        <v>6310</v>
      </c>
      <c r="B641" s="0" t="s">
        <v>27</v>
      </c>
      <c r="C641" s="27" t="s">
        <v>552</v>
      </c>
      <c r="D641" s="0" t="n">
        <v>1</v>
      </c>
      <c r="E641" s="21" t="s">
        <v>898</v>
      </c>
      <c r="F641" s="22" t="s">
        <v>397</v>
      </c>
    </row>
    <row r="642" customFormat="false" ht="33.75" hidden="false" customHeight="false" outlineLevel="0" collapsed="false">
      <c r="A642" s="1" t="n">
        <v>6320</v>
      </c>
      <c r="B642" s="0" t="s">
        <v>27</v>
      </c>
      <c r="C642" s="27" t="s">
        <v>552</v>
      </c>
      <c r="D642" s="0" t="n">
        <v>1</v>
      </c>
      <c r="E642" s="21" t="s">
        <v>899</v>
      </c>
      <c r="F642" s="22" t="s">
        <v>397</v>
      </c>
    </row>
    <row r="643" customFormat="false" ht="22.5" hidden="false" customHeight="false" outlineLevel="0" collapsed="false">
      <c r="A643" s="1" t="n">
        <v>6330</v>
      </c>
      <c r="B643" s="0" t="s">
        <v>27</v>
      </c>
      <c r="C643" s="27" t="s">
        <v>552</v>
      </c>
      <c r="D643" s="0" t="n">
        <v>1</v>
      </c>
      <c r="E643" s="21" t="s">
        <v>900</v>
      </c>
      <c r="F643" s="22" t="s">
        <v>397</v>
      </c>
    </row>
    <row r="644" customFormat="false" ht="33.75" hidden="false" customHeight="false" outlineLevel="0" collapsed="false">
      <c r="A644" s="1" t="n">
        <v>6340</v>
      </c>
      <c r="B644" s="0" t="s">
        <v>27</v>
      </c>
      <c r="C644" s="27" t="s">
        <v>552</v>
      </c>
      <c r="D644" s="0" t="n">
        <v>1</v>
      </c>
      <c r="E644" s="21" t="s">
        <v>901</v>
      </c>
      <c r="F644" s="22" t="s">
        <v>397</v>
      </c>
    </row>
    <row r="645" customFormat="false" ht="56.25" hidden="false" customHeight="false" outlineLevel="0" collapsed="false">
      <c r="A645" s="1" t="n">
        <v>6350</v>
      </c>
      <c r="B645" s="0" t="s">
        <v>27</v>
      </c>
      <c r="C645" s="27" t="s">
        <v>902</v>
      </c>
      <c r="D645" s="0" t="n">
        <v>1</v>
      </c>
      <c r="E645" s="21" t="s">
        <v>903</v>
      </c>
      <c r="F645" s="22" t="s">
        <v>397</v>
      </c>
    </row>
    <row r="646" customFormat="false" ht="78.75" hidden="false" customHeight="false" outlineLevel="0" collapsed="false">
      <c r="A646" s="1" t="n">
        <v>6360</v>
      </c>
      <c r="B646" s="0" t="s">
        <v>27</v>
      </c>
      <c r="C646" s="27" t="s">
        <v>902</v>
      </c>
      <c r="D646" s="0" t="n">
        <v>1</v>
      </c>
      <c r="E646" s="21" t="s">
        <v>904</v>
      </c>
      <c r="F646" s="22" t="s">
        <v>397</v>
      </c>
    </row>
    <row r="647" customFormat="false" ht="56.25" hidden="false" customHeight="false" outlineLevel="0" collapsed="false">
      <c r="A647" s="1" t="n">
        <v>6370</v>
      </c>
      <c r="B647" s="0" t="s">
        <v>27</v>
      </c>
      <c r="C647" s="27" t="s">
        <v>902</v>
      </c>
      <c r="D647" s="0" t="n">
        <v>1</v>
      </c>
      <c r="E647" s="21" t="s">
        <v>903</v>
      </c>
      <c r="F647" s="22" t="s">
        <v>397</v>
      </c>
    </row>
    <row r="648" customFormat="false" ht="45" hidden="false" customHeight="false" outlineLevel="0" collapsed="false">
      <c r="A648" s="1" t="n">
        <v>6380</v>
      </c>
      <c r="B648" s="0" t="s">
        <v>27</v>
      </c>
      <c r="C648" s="27" t="s">
        <v>902</v>
      </c>
      <c r="D648" s="0" t="n">
        <v>1</v>
      </c>
      <c r="E648" s="21" t="s">
        <v>905</v>
      </c>
      <c r="F648" s="22" t="s">
        <v>397</v>
      </c>
    </row>
    <row r="649" customFormat="false" ht="33.75" hidden="false" customHeight="false" outlineLevel="0" collapsed="false">
      <c r="A649" s="1" t="n">
        <v>6390</v>
      </c>
      <c r="B649" s="0" t="s">
        <v>27</v>
      </c>
      <c r="C649" s="27" t="s">
        <v>902</v>
      </c>
      <c r="D649" s="0" t="n">
        <v>1</v>
      </c>
      <c r="E649" s="21" t="s">
        <v>906</v>
      </c>
      <c r="F649" s="22" t="s">
        <v>397</v>
      </c>
    </row>
    <row r="650" customFormat="false" ht="33.75" hidden="false" customHeight="false" outlineLevel="0" collapsed="false">
      <c r="A650" s="1" t="n">
        <v>6400</v>
      </c>
      <c r="B650" s="0" t="s">
        <v>27</v>
      </c>
      <c r="C650" s="27" t="s">
        <v>902</v>
      </c>
      <c r="D650" s="0" t="n">
        <v>1</v>
      </c>
      <c r="E650" s="21" t="s">
        <v>907</v>
      </c>
      <c r="F650" s="22" t="s">
        <v>397</v>
      </c>
    </row>
    <row r="651" customFormat="false" ht="33.75" hidden="false" customHeight="false" outlineLevel="0" collapsed="false">
      <c r="A651" s="1" t="n">
        <v>6410</v>
      </c>
      <c r="B651" s="0" t="s">
        <v>27</v>
      </c>
      <c r="C651" s="27" t="s">
        <v>902</v>
      </c>
      <c r="D651" s="0" t="n">
        <v>1</v>
      </c>
      <c r="E651" s="21" t="s">
        <v>908</v>
      </c>
      <c r="F651" s="22" t="s">
        <v>397</v>
      </c>
    </row>
    <row r="652" customFormat="false" ht="45" hidden="false" customHeight="false" outlineLevel="0" collapsed="false">
      <c r="A652" s="1" t="n">
        <v>6420</v>
      </c>
      <c r="B652" s="0" t="s">
        <v>27</v>
      </c>
      <c r="C652" s="27" t="s">
        <v>902</v>
      </c>
      <c r="D652" s="0" t="n">
        <v>1</v>
      </c>
      <c r="E652" s="21" t="s">
        <v>909</v>
      </c>
      <c r="F652" s="22" t="s">
        <v>397</v>
      </c>
    </row>
    <row r="653" customFormat="false" ht="22.5" hidden="false" customHeight="false" outlineLevel="0" collapsed="false">
      <c r="A653" s="1" t="n">
        <v>6430</v>
      </c>
      <c r="B653" s="0" t="s">
        <v>27</v>
      </c>
      <c r="C653" s="27" t="s">
        <v>902</v>
      </c>
      <c r="D653" s="0" t="n">
        <v>1</v>
      </c>
      <c r="E653" s="21" t="s">
        <v>910</v>
      </c>
      <c r="F653" s="22" t="s">
        <v>397</v>
      </c>
    </row>
    <row r="654" customFormat="false" ht="45" hidden="false" customHeight="false" outlineLevel="0" collapsed="false">
      <c r="A654" s="1" t="n">
        <v>6440</v>
      </c>
      <c r="B654" s="0" t="s">
        <v>27</v>
      </c>
      <c r="C654" s="27" t="s">
        <v>902</v>
      </c>
      <c r="D654" s="0" t="n">
        <v>1</v>
      </c>
      <c r="E654" s="21" t="s">
        <v>911</v>
      </c>
      <c r="F654" s="22" t="s">
        <v>397</v>
      </c>
    </row>
    <row r="655" customFormat="false" ht="33.75" hidden="false" customHeight="false" outlineLevel="0" collapsed="false">
      <c r="A655" s="1" t="n">
        <v>6450</v>
      </c>
      <c r="B655" s="0" t="s">
        <v>27</v>
      </c>
      <c r="C655" s="27" t="s">
        <v>902</v>
      </c>
      <c r="D655" s="0" t="n">
        <v>1</v>
      </c>
      <c r="E655" s="21" t="s">
        <v>912</v>
      </c>
      <c r="F655" s="22" t="s">
        <v>397</v>
      </c>
    </row>
    <row r="656" customFormat="false" ht="22.5" hidden="false" customHeight="false" outlineLevel="0" collapsed="false">
      <c r="A656" s="1" t="n">
        <v>6460</v>
      </c>
      <c r="B656" s="0" t="s">
        <v>27</v>
      </c>
      <c r="C656" s="27" t="s">
        <v>902</v>
      </c>
      <c r="D656" s="0" t="n">
        <v>1</v>
      </c>
      <c r="E656" s="21" t="s">
        <v>913</v>
      </c>
      <c r="F656" s="22" t="s">
        <v>397</v>
      </c>
    </row>
    <row r="657" customFormat="false" ht="22.5" hidden="false" customHeight="false" outlineLevel="0" collapsed="false">
      <c r="A657" s="1" t="n">
        <v>6470</v>
      </c>
      <c r="B657" s="0" t="s">
        <v>27</v>
      </c>
      <c r="C657" s="27" t="s">
        <v>902</v>
      </c>
      <c r="D657" s="0" t="n">
        <v>1</v>
      </c>
      <c r="E657" s="21" t="s">
        <v>914</v>
      </c>
      <c r="F657" s="22" t="s">
        <v>397</v>
      </c>
    </row>
    <row r="658" customFormat="false" ht="33.75" hidden="false" customHeight="false" outlineLevel="0" collapsed="false">
      <c r="A658" s="1" t="n">
        <v>6480</v>
      </c>
      <c r="B658" s="0" t="s">
        <v>27</v>
      </c>
      <c r="C658" s="27" t="s">
        <v>902</v>
      </c>
      <c r="D658" s="0" t="n">
        <v>1</v>
      </c>
      <c r="E658" s="21" t="s">
        <v>915</v>
      </c>
      <c r="F658" s="22" t="s">
        <v>397</v>
      </c>
    </row>
    <row r="659" customFormat="false" ht="45" hidden="false" customHeight="false" outlineLevel="0" collapsed="false">
      <c r="A659" s="1" t="n">
        <v>6490</v>
      </c>
      <c r="B659" s="0" t="s">
        <v>27</v>
      </c>
      <c r="C659" s="27" t="s">
        <v>902</v>
      </c>
      <c r="D659" s="0" t="n">
        <v>1</v>
      </c>
      <c r="E659" s="21" t="s">
        <v>916</v>
      </c>
      <c r="F659" s="22" t="s">
        <v>397</v>
      </c>
    </row>
    <row r="660" customFormat="false" ht="67.5" hidden="false" customHeight="false" outlineLevel="0" collapsed="false">
      <c r="A660" s="1" t="n">
        <v>6500</v>
      </c>
      <c r="B660" s="0" t="s">
        <v>27</v>
      </c>
      <c r="C660" s="27" t="s">
        <v>902</v>
      </c>
      <c r="D660" s="0" t="n">
        <v>1</v>
      </c>
      <c r="E660" s="21" t="s">
        <v>917</v>
      </c>
      <c r="F660" s="22" t="s">
        <v>397</v>
      </c>
    </row>
    <row r="661" customFormat="false" ht="22.5" hidden="false" customHeight="false" outlineLevel="0" collapsed="false">
      <c r="A661" s="1" t="n">
        <v>6510</v>
      </c>
      <c r="B661" s="0" t="s">
        <v>27</v>
      </c>
      <c r="C661" s="27" t="s">
        <v>902</v>
      </c>
      <c r="D661" s="0" t="n">
        <v>1</v>
      </c>
      <c r="E661" s="21" t="s">
        <v>914</v>
      </c>
      <c r="F661" s="22" t="s">
        <v>397</v>
      </c>
    </row>
    <row r="662" customFormat="false" ht="22.5" hidden="false" customHeight="false" outlineLevel="0" collapsed="false">
      <c r="A662" s="1" t="n">
        <v>6520</v>
      </c>
      <c r="B662" s="0" t="s">
        <v>27</v>
      </c>
      <c r="C662" s="27" t="s">
        <v>902</v>
      </c>
      <c r="D662" s="0" t="n">
        <v>1</v>
      </c>
      <c r="E662" s="21" t="s">
        <v>914</v>
      </c>
      <c r="F662" s="22" t="s">
        <v>397</v>
      </c>
    </row>
    <row r="663" customFormat="false" ht="33.75" hidden="false" customHeight="false" outlineLevel="0" collapsed="false">
      <c r="A663" s="1" t="n">
        <v>6530</v>
      </c>
      <c r="B663" s="0" t="s">
        <v>27</v>
      </c>
      <c r="C663" s="27" t="s">
        <v>902</v>
      </c>
      <c r="D663" s="0" t="n">
        <v>1</v>
      </c>
      <c r="E663" s="21" t="s">
        <v>918</v>
      </c>
      <c r="F663" s="22" t="s">
        <v>397</v>
      </c>
    </row>
    <row r="664" customFormat="false" ht="33.75" hidden="false" customHeight="false" outlineLevel="0" collapsed="false">
      <c r="A664" s="1" t="n">
        <v>6540</v>
      </c>
      <c r="B664" s="0" t="s">
        <v>27</v>
      </c>
      <c r="C664" s="27" t="s">
        <v>902</v>
      </c>
      <c r="D664" s="0" t="n">
        <v>1</v>
      </c>
      <c r="E664" s="21" t="s">
        <v>919</v>
      </c>
      <c r="F664" s="22" t="s">
        <v>397</v>
      </c>
    </row>
    <row r="665" customFormat="false" ht="23.25" hidden="false" customHeight="false" outlineLevel="0" collapsed="false">
      <c r="A665" s="1" t="n">
        <v>6550</v>
      </c>
      <c r="B665" s="0" t="s">
        <v>27</v>
      </c>
      <c r="C665" s="27" t="s">
        <v>902</v>
      </c>
      <c r="D665" s="0" t="n">
        <v>1</v>
      </c>
      <c r="E665" s="21" t="s">
        <v>920</v>
      </c>
      <c r="F665" s="22" t="s">
        <v>397</v>
      </c>
    </row>
    <row r="666" customFormat="false" ht="13.5" hidden="false" customHeight="false" outlineLevel="0" collapsed="false">
      <c r="C666" s="8"/>
      <c r="D666" s="8"/>
      <c r="E666" s="8"/>
      <c r="F666" s="8"/>
    </row>
  </sheetData>
  <mergeCells count="3">
    <mergeCell ref="D1:H1"/>
    <mergeCell ref="D2:H2"/>
    <mergeCell ref="B8:F8"/>
  </mergeCells>
  <dataValidations count="2">
    <dataValidation allowBlank="true" error="Escriba un texto " errorStyle="stop" operator="between" promptTitle="Cualquier contenido" showDropDown="false" showErrorMessage="true" showInputMessage="true" sqref="C666 E666:F666" type="textLength">
      <formula1>0</formula1>
      <formula2>3500</formula2>
    </dataValidation>
    <dataValidation allowBlank="true" error="Por favor escriba un número" errorStyle="stop" errorTitle="Entrada no válida" operator="between" promptTitle="Escriba un número en esta casilla" showDropDown="false" showErrorMessage="true" showInputMessage="true" sqref="D666" type="decimal">
      <formula1>-1.7976931348623157E+308</formula1>
      <formula2>1.7976931348623157E+308</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15" activeCellId="0" sqref="C15"/>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32.99"/>
    <col collapsed="false" customWidth="true" hidden="false" outlineLevel="0" max="3" min="3" style="0" width="15.99"/>
    <col collapsed="false" customWidth="true" hidden="false" outlineLevel="0" max="4" min="4" style="0" width="9.14"/>
    <col collapsed="false" customWidth="false" hidden="true" outlineLevel="0" max="16384" min="5"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710</v>
      </c>
      <c r="D2" s="2" t="s">
        <v>921</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922</v>
      </c>
      <c r="C8" s="2"/>
    </row>
    <row r="9" customFormat="false" ht="12.75" hidden="false" customHeight="false" outlineLevel="0" collapsed="false">
      <c r="C9" s="1" t="n">
        <v>4</v>
      </c>
    </row>
    <row r="10" customFormat="false" ht="12.75" hidden="false" customHeight="false" outlineLevel="0" collapsed="false">
      <c r="C10" s="1" t="s">
        <v>923</v>
      </c>
    </row>
    <row r="11" customFormat="false" ht="409.5" hidden="false" customHeight="false" outlineLevel="0" collapsed="false">
      <c r="A11" s="1" t="n">
        <v>10</v>
      </c>
      <c r="B11" s="0" t="s">
        <v>924</v>
      </c>
      <c r="C11" s="29" t="s">
        <v>925</v>
      </c>
    </row>
    <row r="12" customFormat="false" ht="409.5" hidden="false" customHeight="false" outlineLevel="0" collapsed="false">
      <c r="A12" s="1" t="n">
        <v>20</v>
      </c>
      <c r="B12" s="0" t="s">
        <v>926</v>
      </c>
      <c r="C12" s="29" t="s">
        <v>927</v>
      </c>
    </row>
    <row r="13" customFormat="false" ht="409.5" hidden="false" customHeight="false" outlineLevel="0" collapsed="false">
      <c r="A13" s="1" t="n">
        <v>30</v>
      </c>
      <c r="B13" s="0" t="s">
        <v>928</v>
      </c>
      <c r="C13" s="29" t="s">
        <v>929</v>
      </c>
    </row>
    <row r="14" customFormat="false" ht="409.5" hidden="false" customHeight="false" outlineLevel="0" collapsed="false">
      <c r="A14" s="1" t="n">
        <v>40</v>
      </c>
      <c r="B14" s="0" t="s">
        <v>930</v>
      </c>
      <c r="C14" s="29" t="s">
        <v>931</v>
      </c>
    </row>
    <row r="15" customFormat="false" ht="409.5" hidden="false" customHeight="false" outlineLevel="0" collapsed="false">
      <c r="A15" s="1" t="n">
        <v>50</v>
      </c>
      <c r="B15" s="0" t="s">
        <v>932</v>
      </c>
      <c r="C15" s="29" t="s">
        <v>931</v>
      </c>
    </row>
  </sheetData>
  <mergeCells count="3">
    <mergeCell ref="D1:H1"/>
    <mergeCell ref="D2:H2"/>
    <mergeCell ref="B8:C8"/>
  </mergeCells>
  <dataValidations count="1">
    <dataValidation allowBlank="true" error="Escriba un texto " errorStyle="stop" operator="between" promptTitle="Cualquier contenido" showDropDown="false" showErrorMessage="true" showInputMessage="true" sqref="C11:C15" type="textLength">
      <formula1>0</formula1>
      <formula2>35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41.99"/>
    <col collapsed="false" customWidth="true" hidden="false" outlineLevel="0" max="4" min="4" style="0" width="29.99"/>
    <col collapsed="false" customWidth="true" hidden="false" outlineLevel="0" max="5" min="5" style="0" width="22.99"/>
    <col collapsed="false" customWidth="true" hidden="false" outlineLevel="0" max="6" min="6" style="0" width="29.99"/>
    <col collapsed="false" customWidth="true" hidden="false" outlineLevel="0" max="7" min="7" style="0" width="32.99"/>
    <col collapsed="false" customWidth="true" hidden="false" outlineLevel="0" max="8" min="8" style="0" width="11.99"/>
    <col collapsed="false" customWidth="true" hidden="false" outlineLevel="0" max="9" min="9" style="0" width="50.99"/>
    <col collapsed="false" customWidth="true" hidden="false" outlineLevel="0" max="11" min="10" style="0" width="34.99"/>
    <col collapsed="false" customWidth="true" hidden="false" outlineLevel="0" max="12" min="12" style="0" width="36.99"/>
    <col collapsed="false" customWidth="true" hidden="false" outlineLevel="0" max="13" min="13" style="0" width="58.99"/>
    <col collapsed="false" customWidth="true" hidden="false" outlineLevel="0" max="14" min="14" style="0" width="53.99"/>
    <col collapsed="false" customWidth="true" hidden="false" outlineLevel="0" max="15" min="15" style="0" width="30.99"/>
    <col collapsed="false" customWidth="true" hidden="false" outlineLevel="0" max="16" min="16" style="0" width="39.99"/>
    <col collapsed="false" customWidth="true" hidden="false" outlineLevel="0" max="17" min="17" style="0" width="36.99"/>
    <col collapsed="false" customWidth="true" hidden="false" outlineLevel="0" max="18" min="18" style="0" width="9.14"/>
    <col collapsed="false" customWidth="false" hidden="true" outlineLevel="0" max="16384" min="19"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3800</v>
      </c>
      <c r="D2" s="2" t="s">
        <v>933</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934</v>
      </c>
      <c r="C8" s="2"/>
      <c r="D8" s="2"/>
      <c r="E8" s="2"/>
      <c r="F8" s="2"/>
      <c r="G8" s="2"/>
      <c r="H8" s="2"/>
      <c r="I8" s="2"/>
      <c r="J8" s="2"/>
      <c r="K8" s="2"/>
      <c r="L8" s="2"/>
      <c r="M8" s="2"/>
      <c r="N8" s="2"/>
      <c r="O8" s="2"/>
      <c r="P8" s="2"/>
      <c r="Q8" s="2"/>
    </row>
    <row r="9" customFormat="false" ht="12.75" hidden="false" customHeight="false" outlineLevel="0" collapsed="false">
      <c r="C9" s="1" t="n">
        <v>4</v>
      </c>
      <c r="D9" s="1" t="n">
        <v>8</v>
      </c>
      <c r="E9" s="1" t="n">
        <v>12</v>
      </c>
      <c r="F9" s="1" t="n">
        <v>16</v>
      </c>
      <c r="G9" s="1" t="n">
        <v>20</v>
      </c>
      <c r="H9" s="1" t="n">
        <v>24</v>
      </c>
      <c r="I9" s="1" t="n">
        <v>28</v>
      </c>
      <c r="J9" s="1" t="n">
        <v>32</v>
      </c>
      <c r="K9" s="1" t="n">
        <v>36</v>
      </c>
      <c r="L9" s="1" t="n">
        <v>40</v>
      </c>
      <c r="M9" s="1" t="n">
        <v>44</v>
      </c>
      <c r="N9" s="1" t="n">
        <v>48</v>
      </c>
      <c r="O9" s="1" t="n">
        <v>52</v>
      </c>
      <c r="P9" s="1" t="n">
        <v>56</v>
      </c>
      <c r="Q9" s="1" t="n">
        <v>60</v>
      </c>
    </row>
    <row r="10" customFormat="false" ht="12.75" hidden="false" customHeight="false" outlineLevel="0" collapsed="false">
      <c r="C10" s="1" t="s">
        <v>935</v>
      </c>
      <c r="D10" s="1" t="s">
        <v>936</v>
      </c>
      <c r="E10" s="1" t="s">
        <v>937</v>
      </c>
      <c r="F10" s="1" t="s">
        <v>938</v>
      </c>
      <c r="G10" s="1" t="s">
        <v>939</v>
      </c>
      <c r="H10" s="1" t="s">
        <v>940</v>
      </c>
      <c r="I10" s="1" t="s">
        <v>941</v>
      </c>
      <c r="J10" s="1" t="s">
        <v>942</v>
      </c>
      <c r="K10" s="1" t="s">
        <v>943</v>
      </c>
      <c r="L10" s="1" t="s">
        <v>944</v>
      </c>
      <c r="M10" s="1" t="s">
        <v>945</v>
      </c>
      <c r="N10" s="1" t="s">
        <v>946</v>
      </c>
      <c r="O10" s="1" t="s">
        <v>947</v>
      </c>
      <c r="P10" s="1" t="s">
        <v>948</v>
      </c>
      <c r="Q10" s="1" t="s">
        <v>949</v>
      </c>
    </row>
    <row r="11" customFormat="false" ht="229.5" hidden="false" customHeight="false" outlineLevel="0" collapsed="false">
      <c r="A11" s="1" t="n">
        <v>10</v>
      </c>
      <c r="B11" s="0" t="s">
        <v>27</v>
      </c>
      <c r="C11" s="30" t="s">
        <v>950</v>
      </c>
      <c r="D11" s="31" t="s">
        <v>951</v>
      </c>
      <c r="E11" s="30" t="s">
        <v>952</v>
      </c>
      <c r="F11" s="32" t="s">
        <v>953</v>
      </c>
      <c r="G11" s="33" t="n">
        <v>10000000000</v>
      </c>
      <c r="H11" s="34" t="s">
        <v>954</v>
      </c>
      <c r="I11" s="35" t="n">
        <v>37257</v>
      </c>
      <c r="J11" s="30" t="s">
        <v>955</v>
      </c>
      <c r="K11" s="30"/>
      <c r="L11" s="36"/>
      <c r="M11" s="36"/>
      <c r="N11" s="36"/>
      <c r="O11" s="37" t="s">
        <v>956</v>
      </c>
      <c r="P11" s="36" t="s">
        <v>957</v>
      </c>
      <c r="Q11" s="36" t="s">
        <v>958</v>
      </c>
    </row>
    <row r="12" customFormat="false" ht="114.75" hidden="false" customHeight="false" outlineLevel="0" collapsed="false">
      <c r="A12" s="1" t="n">
        <v>20</v>
      </c>
      <c r="B12" s="0" t="s">
        <v>27</v>
      </c>
      <c r="C12" s="30" t="s">
        <v>959</v>
      </c>
      <c r="D12" s="31" t="s">
        <v>951</v>
      </c>
      <c r="E12" s="30" t="s">
        <v>952</v>
      </c>
      <c r="F12" s="38" t="s">
        <v>960</v>
      </c>
      <c r="G12" s="33" t="n">
        <v>411000000</v>
      </c>
      <c r="H12" s="34" t="s">
        <v>961</v>
      </c>
      <c r="I12" s="35" t="n">
        <v>37337</v>
      </c>
      <c r="J12" s="30"/>
      <c r="K12" s="30"/>
      <c r="L12" s="37"/>
      <c r="M12" s="37"/>
      <c r="N12" s="37"/>
      <c r="O12" s="37" t="s">
        <v>962</v>
      </c>
      <c r="P12" s="37" t="s">
        <v>957</v>
      </c>
      <c r="Q12" s="36" t="s">
        <v>958</v>
      </c>
    </row>
    <row r="13" customFormat="false" ht="344.25" hidden="false" customHeight="false" outlineLevel="0" collapsed="false">
      <c r="A13" s="1" t="n">
        <v>30</v>
      </c>
      <c r="B13" s="0" t="s">
        <v>27</v>
      </c>
      <c r="C13" s="39" t="s">
        <v>963</v>
      </c>
      <c r="D13" s="39" t="s">
        <v>964</v>
      </c>
      <c r="E13" s="39" t="s">
        <v>952</v>
      </c>
      <c r="F13" s="40" t="s">
        <v>965</v>
      </c>
      <c r="G13" s="33" t="n">
        <v>9800000000</v>
      </c>
      <c r="H13" s="39" t="s">
        <v>966</v>
      </c>
      <c r="I13" s="41" t="n">
        <v>37459</v>
      </c>
      <c r="J13" s="30" t="s">
        <v>967</v>
      </c>
      <c r="K13" s="30"/>
      <c r="L13" s="37"/>
      <c r="M13" s="37"/>
      <c r="N13" s="37"/>
      <c r="O13" s="37" t="s">
        <v>968</v>
      </c>
      <c r="P13" s="37" t="s">
        <v>969</v>
      </c>
      <c r="Q13" s="36" t="s">
        <v>958</v>
      </c>
    </row>
    <row r="14" customFormat="false" ht="63.75" hidden="false" customHeight="false" outlineLevel="0" collapsed="false">
      <c r="A14" s="1" t="n">
        <v>40</v>
      </c>
      <c r="B14" s="0" t="s">
        <v>27</v>
      </c>
      <c r="C14" s="30" t="s">
        <v>970</v>
      </c>
      <c r="D14" s="31" t="s">
        <v>971</v>
      </c>
      <c r="E14" s="30" t="s">
        <v>952</v>
      </c>
      <c r="F14" s="38" t="s">
        <v>972</v>
      </c>
      <c r="G14" s="42" t="n">
        <v>5150000</v>
      </c>
      <c r="H14" s="34" t="s">
        <v>973</v>
      </c>
      <c r="I14" s="35" t="n">
        <v>37622</v>
      </c>
      <c r="J14" s="30"/>
      <c r="K14" s="30"/>
      <c r="L14" s="37"/>
      <c r="M14" s="37"/>
      <c r="N14" s="37"/>
      <c r="O14" s="37" t="s">
        <v>974</v>
      </c>
      <c r="P14" s="37" t="s">
        <v>957</v>
      </c>
      <c r="Q14" s="36" t="s">
        <v>958</v>
      </c>
    </row>
    <row r="15" customFormat="false" ht="127.5" hidden="false" customHeight="false" outlineLevel="0" collapsed="false">
      <c r="A15" s="1" t="n">
        <v>50</v>
      </c>
      <c r="B15" s="0" t="s">
        <v>27</v>
      </c>
      <c r="C15" s="30" t="s">
        <v>975</v>
      </c>
      <c r="D15" s="31" t="s">
        <v>976</v>
      </c>
      <c r="E15" s="30" t="s">
        <v>952</v>
      </c>
      <c r="F15" s="38" t="s">
        <v>977</v>
      </c>
      <c r="G15" s="33" t="n">
        <v>0</v>
      </c>
      <c r="H15" s="34" t="s">
        <v>978</v>
      </c>
      <c r="I15" s="35" t="n">
        <v>38000</v>
      </c>
      <c r="J15" s="30" t="s">
        <v>979</v>
      </c>
      <c r="K15" s="30"/>
      <c r="L15" s="37"/>
      <c r="M15" s="37"/>
      <c r="N15" s="37"/>
      <c r="O15" s="37" t="s">
        <v>980</v>
      </c>
      <c r="P15" s="37" t="s">
        <v>957</v>
      </c>
      <c r="Q15" s="36" t="s">
        <v>958</v>
      </c>
    </row>
    <row r="16" customFormat="false" ht="127.5" hidden="false" customHeight="false" outlineLevel="0" collapsed="false">
      <c r="A16" s="1" t="n">
        <v>60</v>
      </c>
      <c r="B16" s="0" t="s">
        <v>27</v>
      </c>
      <c r="C16" s="30" t="s">
        <v>975</v>
      </c>
      <c r="D16" s="31" t="s">
        <v>976</v>
      </c>
      <c r="E16" s="30" t="s">
        <v>952</v>
      </c>
      <c r="F16" s="43" t="s">
        <v>981</v>
      </c>
      <c r="G16" s="33" t="n">
        <v>0</v>
      </c>
      <c r="H16" s="34" t="s">
        <v>978</v>
      </c>
      <c r="I16" s="35" t="n">
        <v>38126</v>
      </c>
      <c r="J16" s="30" t="s">
        <v>982</v>
      </c>
      <c r="K16" s="30"/>
      <c r="L16" s="37"/>
      <c r="M16" s="37"/>
      <c r="N16" s="37"/>
      <c r="O16" s="37" t="s">
        <v>983</v>
      </c>
      <c r="P16" s="37" t="s">
        <v>957</v>
      </c>
      <c r="Q16" s="36" t="s">
        <v>958</v>
      </c>
    </row>
    <row r="17" customFormat="false" ht="178.5" hidden="false" customHeight="false" outlineLevel="0" collapsed="false">
      <c r="A17" s="1" t="n">
        <v>70</v>
      </c>
      <c r="B17" s="0" t="s">
        <v>27</v>
      </c>
      <c r="C17" s="30" t="s">
        <v>975</v>
      </c>
      <c r="D17" s="31" t="s">
        <v>976</v>
      </c>
      <c r="E17" s="30" t="s">
        <v>952</v>
      </c>
      <c r="F17" s="32" t="s">
        <v>984</v>
      </c>
      <c r="G17" s="43" t="n">
        <v>0</v>
      </c>
      <c r="H17" s="30" t="s">
        <v>985</v>
      </c>
      <c r="I17" s="35" t="n">
        <v>38111</v>
      </c>
      <c r="J17" s="30" t="s">
        <v>986</v>
      </c>
      <c r="K17" s="30"/>
      <c r="L17" s="37"/>
      <c r="M17" s="37"/>
      <c r="N17" s="37"/>
      <c r="O17" s="37" t="s">
        <v>987</v>
      </c>
      <c r="P17" s="37" t="s">
        <v>969</v>
      </c>
      <c r="Q17" s="36" t="s">
        <v>958</v>
      </c>
    </row>
    <row r="18" customFormat="false" ht="63.75" hidden="false" customHeight="false" outlineLevel="0" collapsed="false">
      <c r="A18" s="1" t="n">
        <v>80</v>
      </c>
      <c r="B18" s="0" t="s">
        <v>27</v>
      </c>
      <c r="C18" s="30" t="s">
        <v>988</v>
      </c>
      <c r="D18" s="31" t="s">
        <v>989</v>
      </c>
      <c r="E18" s="30" t="s">
        <v>952</v>
      </c>
      <c r="F18" s="38" t="s">
        <v>990</v>
      </c>
      <c r="G18" s="33" t="n">
        <v>11653200000</v>
      </c>
      <c r="H18" s="34" t="s">
        <v>973</v>
      </c>
      <c r="I18" s="35" t="n">
        <v>38056</v>
      </c>
      <c r="J18" s="30"/>
      <c r="K18" s="30"/>
      <c r="L18" s="37"/>
      <c r="M18" s="37"/>
      <c r="N18" s="37"/>
      <c r="O18" s="37" t="s">
        <v>991</v>
      </c>
      <c r="P18" s="37" t="s">
        <v>957</v>
      </c>
      <c r="Q18" s="36" t="s">
        <v>958</v>
      </c>
    </row>
    <row r="19" customFormat="false" ht="127.5" hidden="false" customHeight="false" outlineLevel="0" collapsed="false">
      <c r="A19" s="1" t="n">
        <v>90</v>
      </c>
      <c r="B19" s="0" t="s">
        <v>27</v>
      </c>
      <c r="C19" s="30" t="s">
        <v>992</v>
      </c>
      <c r="D19" s="31" t="s">
        <v>971</v>
      </c>
      <c r="E19" s="30" t="s">
        <v>952</v>
      </c>
      <c r="F19" s="32" t="s">
        <v>993</v>
      </c>
      <c r="G19" s="42" t="n">
        <v>5150000</v>
      </c>
      <c r="H19" s="30" t="s">
        <v>994</v>
      </c>
      <c r="I19" s="35" t="n">
        <v>37914</v>
      </c>
      <c r="J19" s="37" t="s">
        <v>995</v>
      </c>
      <c r="K19" s="30"/>
      <c r="L19" s="37"/>
      <c r="M19" s="37"/>
      <c r="N19" s="37"/>
      <c r="O19" s="37" t="s">
        <v>996</v>
      </c>
      <c r="P19" s="37" t="s">
        <v>969</v>
      </c>
      <c r="Q19" s="36" t="s">
        <v>958</v>
      </c>
    </row>
    <row r="20" customFormat="false" ht="102" hidden="false" customHeight="false" outlineLevel="0" collapsed="false">
      <c r="A20" s="1" t="n">
        <v>100</v>
      </c>
      <c r="B20" s="0" t="s">
        <v>27</v>
      </c>
      <c r="C20" s="30" t="s">
        <v>997</v>
      </c>
      <c r="D20" s="39" t="s">
        <v>964</v>
      </c>
      <c r="E20" s="30" t="s">
        <v>952</v>
      </c>
      <c r="F20" s="38" t="s">
        <v>998</v>
      </c>
      <c r="G20" s="33" t="n">
        <v>407478093</v>
      </c>
      <c r="H20" s="34" t="s">
        <v>999</v>
      </c>
      <c r="I20" s="35" t="n">
        <v>37926</v>
      </c>
      <c r="J20" s="30" t="s">
        <v>1000</v>
      </c>
      <c r="K20" s="30"/>
      <c r="L20" s="37"/>
      <c r="M20" s="37"/>
      <c r="N20" s="37"/>
      <c r="O20" s="37" t="s">
        <v>1001</v>
      </c>
      <c r="P20" s="37" t="s">
        <v>957</v>
      </c>
      <c r="Q20" s="36" t="s">
        <v>958</v>
      </c>
    </row>
    <row r="21" customFormat="false" ht="114.75" hidden="false" customHeight="false" outlineLevel="0" collapsed="false">
      <c r="A21" s="1" t="n">
        <v>110</v>
      </c>
      <c r="B21" s="0" t="s">
        <v>27</v>
      </c>
      <c r="C21" s="30" t="s">
        <v>1002</v>
      </c>
      <c r="D21" s="31" t="s">
        <v>951</v>
      </c>
      <c r="E21" s="30" t="s">
        <v>952</v>
      </c>
      <c r="F21" s="32" t="s">
        <v>1003</v>
      </c>
      <c r="G21" s="33" t="n">
        <v>200000000000</v>
      </c>
      <c r="H21" s="30" t="s">
        <v>1004</v>
      </c>
      <c r="I21" s="35" t="n">
        <v>38138</v>
      </c>
      <c r="J21" s="44" t="s">
        <v>1005</v>
      </c>
      <c r="K21" s="30"/>
      <c r="L21" s="37"/>
      <c r="M21" s="37"/>
      <c r="N21" s="37"/>
      <c r="O21" s="37" t="s">
        <v>1006</v>
      </c>
      <c r="P21" s="37" t="s">
        <v>969</v>
      </c>
      <c r="Q21" s="36" t="s">
        <v>958</v>
      </c>
    </row>
    <row r="22" customFormat="false" ht="114.75" hidden="false" customHeight="false" outlineLevel="0" collapsed="false">
      <c r="A22" s="1" t="n">
        <v>120</v>
      </c>
      <c r="B22" s="0" t="s">
        <v>27</v>
      </c>
      <c r="C22" s="30" t="s">
        <v>1007</v>
      </c>
      <c r="D22" s="31" t="s">
        <v>951</v>
      </c>
      <c r="E22" s="30" t="s">
        <v>952</v>
      </c>
      <c r="F22" s="32" t="s">
        <v>1008</v>
      </c>
      <c r="G22" s="33" t="n">
        <v>186403800</v>
      </c>
      <c r="H22" s="30" t="s">
        <v>1009</v>
      </c>
      <c r="I22" s="35" t="n">
        <v>38383</v>
      </c>
      <c r="J22" s="30"/>
      <c r="K22" s="30"/>
      <c r="L22" s="37"/>
      <c r="M22" s="37"/>
      <c r="N22" s="37"/>
      <c r="O22" s="37" t="s">
        <v>1010</v>
      </c>
      <c r="P22" s="37" t="s">
        <v>969</v>
      </c>
      <c r="Q22" s="36" t="s">
        <v>958</v>
      </c>
    </row>
    <row r="23" customFormat="false" ht="153" hidden="false" customHeight="false" outlineLevel="0" collapsed="false">
      <c r="A23" s="1" t="n">
        <v>130</v>
      </c>
      <c r="B23" s="0" t="s">
        <v>27</v>
      </c>
      <c r="C23" s="30" t="s">
        <v>1011</v>
      </c>
      <c r="D23" s="31" t="s">
        <v>951</v>
      </c>
      <c r="E23" s="30" t="s">
        <v>952</v>
      </c>
      <c r="F23" s="38" t="s">
        <v>1012</v>
      </c>
      <c r="G23" s="33" t="n">
        <v>3000000000</v>
      </c>
      <c r="H23" s="34" t="s">
        <v>1013</v>
      </c>
      <c r="I23" s="35" t="n">
        <v>38383</v>
      </c>
      <c r="J23" s="30" t="s">
        <v>1014</v>
      </c>
      <c r="K23" s="30"/>
      <c r="L23" s="37"/>
      <c r="M23" s="37"/>
      <c r="N23" s="37"/>
      <c r="O23" s="37" t="s">
        <v>1015</v>
      </c>
      <c r="P23" s="37" t="s">
        <v>957</v>
      </c>
      <c r="Q23" s="36" t="s">
        <v>958</v>
      </c>
    </row>
    <row r="24" customFormat="false" ht="140.25" hidden="false" customHeight="false" outlineLevel="0" collapsed="false">
      <c r="A24" s="1" t="n">
        <v>140</v>
      </c>
      <c r="B24" s="0" t="s">
        <v>27</v>
      </c>
      <c r="C24" s="30" t="s">
        <v>1016</v>
      </c>
      <c r="D24" s="31" t="s">
        <v>951</v>
      </c>
      <c r="E24" s="30" t="s">
        <v>952</v>
      </c>
      <c r="F24" s="38" t="s">
        <v>1017</v>
      </c>
      <c r="G24" s="33" t="n">
        <v>0</v>
      </c>
      <c r="H24" s="34" t="s">
        <v>1018</v>
      </c>
      <c r="I24" s="35" t="n">
        <v>38504</v>
      </c>
      <c r="J24" s="30"/>
      <c r="K24" s="30"/>
      <c r="L24" s="37"/>
      <c r="M24" s="37"/>
      <c r="N24" s="37"/>
      <c r="O24" s="37" t="s">
        <v>1019</v>
      </c>
      <c r="P24" s="37" t="s">
        <v>957</v>
      </c>
      <c r="Q24" s="36" t="s">
        <v>958</v>
      </c>
    </row>
    <row r="25" customFormat="false" ht="76.5" hidden="false" customHeight="false" outlineLevel="0" collapsed="false">
      <c r="A25" s="1" t="n">
        <v>150</v>
      </c>
      <c r="B25" s="0" t="s">
        <v>27</v>
      </c>
      <c r="C25" s="30" t="s">
        <v>1020</v>
      </c>
      <c r="D25" s="39" t="s">
        <v>964</v>
      </c>
      <c r="E25" s="30" t="s">
        <v>952</v>
      </c>
      <c r="F25" s="38" t="s">
        <v>1021</v>
      </c>
      <c r="G25" s="33" t="n">
        <v>1046100000</v>
      </c>
      <c r="H25" s="34" t="s">
        <v>1022</v>
      </c>
      <c r="I25" s="35" t="n">
        <v>38789</v>
      </c>
      <c r="J25" s="30" t="s">
        <v>1023</v>
      </c>
      <c r="K25" s="30"/>
      <c r="L25" s="37"/>
      <c r="M25" s="37"/>
      <c r="N25" s="37"/>
      <c r="O25" s="37" t="s">
        <v>1024</v>
      </c>
      <c r="P25" s="37" t="s">
        <v>969</v>
      </c>
      <c r="Q25" s="36" t="s">
        <v>958</v>
      </c>
    </row>
    <row r="26" customFormat="false" ht="102" hidden="false" customHeight="false" outlineLevel="0" collapsed="false">
      <c r="A26" s="1" t="n">
        <v>160</v>
      </c>
      <c r="B26" s="0" t="s">
        <v>27</v>
      </c>
      <c r="C26" s="30" t="s">
        <v>1025</v>
      </c>
      <c r="D26" s="31" t="s">
        <v>989</v>
      </c>
      <c r="E26" s="30" t="s">
        <v>952</v>
      </c>
      <c r="F26" s="32" t="s">
        <v>1026</v>
      </c>
      <c r="G26" s="33" t="n">
        <v>1701000000</v>
      </c>
      <c r="H26" s="30" t="s">
        <v>1027</v>
      </c>
      <c r="I26" s="35" t="n">
        <v>38153</v>
      </c>
      <c r="J26" s="30" t="s">
        <v>1028</v>
      </c>
      <c r="K26" s="30"/>
      <c r="L26" s="37"/>
      <c r="M26" s="37"/>
      <c r="N26" s="37"/>
      <c r="O26" s="37" t="s">
        <v>1029</v>
      </c>
      <c r="P26" s="37" t="s">
        <v>969</v>
      </c>
      <c r="Q26" s="36" t="s">
        <v>958</v>
      </c>
    </row>
    <row r="27" customFormat="false" ht="63.75" hidden="false" customHeight="false" outlineLevel="0" collapsed="false">
      <c r="A27" s="1" t="n">
        <v>170</v>
      </c>
      <c r="B27" s="0" t="s">
        <v>27</v>
      </c>
      <c r="C27" s="30" t="s">
        <v>1030</v>
      </c>
      <c r="D27" s="31" t="s">
        <v>989</v>
      </c>
      <c r="E27" s="30" t="s">
        <v>952</v>
      </c>
      <c r="F27" s="32" t="s">
        <v>1031</v>
      </c>
      <c r="G27" s="33" t="n">
        <v>2000000000</v>
      </c>
      <c r="H27" s="34" t="s">
        <v>1032</v>
      </c>
      <c r="I27" s="35" t="n">
        <v>38232</v>
      </c>
      <c r="J27" s="30" t="s">
        <v>1033</v>
      </c>
      <c r="K27" s="30" t="s">
        <v>1034</v>
      </c>
      <c r="L27" s="37" t="s">
        <v>1034</v>
      </c>
      <c r="M27" s="37"/>
      <c r="N27" s="37"/>
      <c r="O27" s="37" t="s">
        <v>1035</v>
      </c>
      <c r="P27" s="37" t="s">
        <v>957</v>
      </c>
      <c r="Q27" s="36" t="s">
        <v>958</v>
      </c>
    </row>
    <row r="28" customFormat="false" ht="102" hidden="false" customHeight="false" outlineLevel="0" collapsed="false">
      <c r="A28" s="1" t="n">
        <v>180</v>
      </c>
      <c r="B28" s="0" t="s">
        <v>27</v>
      </c>
      <c r="C28" s="30" t="s">
        <v>1036</v>
      </c>
      <c r="D28" s="31" t="s">
        <v>971</v>
      </c>
      <c r="E28" s="30" t="s">
        <v>952</v>
      </c>
      <c r="F28" s="32" t="s">
        <v>1037</v>
      </c>
      <c r="G28" s="42" t="n">
        <v>5150000</v>
      </c>
      <c r="H28" s="34" t="s">
        <v>1038</v>
      </c>
      <c r="I28" s="35" t="n">
        <v>38369</v>
      </c>
      <c r="J28" s="30" t="s">
        <v>1039</v>
      </c>
      <c r="K28" s="30"/>
      <c r="L28" s="37"/>
      <c r="M28" s="37"/>
      <c r="N28" s="37"/>
      <c r="O28" s="45" t="s">
        <v>1040</v>
      </c>
      <c r="P28" s="37" t="s">
        <v>957</v>
      </c>
      <c r="Q28" s="36" t="s">
        <v>958</v>
      </c>
    </row>
    <row r="29" customFormat="false" ht="127.5" hidden="false" customHeight="false" outlineLevel="0" collapsed="false">
      <c r="A29" s="1" t="n">
        <v>190</v>
      </c>
      <c r="B29" s="0" t="s">
        <v>27</v>
      </c>
      <c r="C29" s="30" t="s">
        <v>1041</v>
      </c>
      <c r="D29" s="31" t="s">
        <v>989</v>
      </c>
      <c r="E29" s="30" t="s">
        <v>952</v>
      </c>
      <c r="F29" s="32" t="s">
        <v>1042</v>
      </c>
      <c r="G29" s="33" t="n">
        <v>4040400000</v>
      </c>
      <c r="H29" s="34" t="s">
        <v>1043</v>
      </c>
      <c r="I29" s="35" t="n">
        <v>38412</v>
      </c>
      <c r="J29" s="30"/>
      <c r="K29" s="30"/>
      <c r="L29" s="37"/>
      <c r="M29" s="37"/>
      <c r="N29" s="37"/>
      <c r="O29" s="37" t="s">
        <v>1044</v>
      </c>
      <c r="P29" s="37" t="s">
        <v>957</v>
      </c>
      <c r="Q29" s="36" t="s">
        <v>958</v>
      </c>
    </row>
    <row r="30" customFormat="false" ht="357" hidden="false" customHeight="false" outlineLevel="0" collapsed="false">
      <c r="A30" s="1" t="n">
        <v>200</v>
      </c>
      <c r="B30" s="0" t="s">
        <v>27</v>
      </c>
      <c r="C30" s="30" t="s">
        <v>1045</v>
      </c>
      <c r="D30" s="46" t="s">
        <v>1046</v>
      </c>
      <c r="E30" s="30" t="s">
        <v>1047</v>
      </c>
      <c r="F30" s="47" t="s">
        <v>1048</v>
      </c>
      <c r="G30" s="33" t="n">
        <v>96364292</v>
      </c>
      <c r="H30" s="30" t="s">
        <v>1049</v>
      </c>
      <c r="I30" s="48" t="n">
        <v>37011</v>
      </c>
      <c r="J30" s="37"/>
      <c r="K30" s="37"/>
      <c r="L30" s="37"/>
      <c r="M30" s="37"/>
      <c r="N30" s="37"/>
      <c r="O30" s="37" t="s">
        <v>1050</v>
      </c>
      <c r="P30" s="37" t="s">
        <v>969</v>
      </c>
      <c r="Q30" s="36" t="s">
        <v>958</v>
      </c>
    </row>
    <row r="31" customFormat="false" ht="89.25" hidden="false" customHeight="false" outlineLevel="0" collapsed="false">
      <c r="A31" s="1" t="n">
        <v>210</v>
      </c>
      <c r="B31" s="0" t="s">
        <v>27</v>
      </c>
      <c r="C31" s="30" t="s">
        <v>1051</v>
      </c>
      <c r="D31" s="39" t="s">
        <v>964</v>
      </c>
      <c r="E31" s="30" t="s">
        <v>952</v>
      </c>
      <c r="F31" s="38" t="s">
        <v>1052</v>
      </c>
      <c r="G31" s="33" t="n">
        <v>10820360000</v>
      </c>
      <c r="H31" s="34" t="s">
        <v>1053</v>
      </c>
      <c r="I31" s="35" t="n">
        <v>38533</v>
      </c>
      <c r="J31" s="30"/>
      <c r="K31" s="30"/>
      <c r="L31" s="37"/>
      <c r="M31" s="37"/>
      <c r="N31" s="37"/>
      <c r="O31" s="37" t="s">
        <v>1054</v>
      </c>
      <c r="P31" s="37" t="s">
        <v>957</v>
      </c>
      <c r="Q31" s="36" t="s">
        <v>958</v>
      </c>
    </row>
    <row r="32" customFormat="false" ht="102" hidden="false" customHeight="false" outlineLevel="0" collapsed="false">
      <c r="A32" s="1" t="n">
        <v>220</v>
      </c>
      <c r="B32" s="0" t="s">
        <v>27</v>
      </c>
      <c r="C32" s="30" t="s">
        <v>1055</v>
      </c>
      <c r="D32" s="31" t="s">
        <v>976</v>
      </c>
      <c r="E32" s="30" t="s">
        <v>952</v>
      </c>
      <c r="F32" s="32" t="s">
        <v>1056</v>
      </c>
      <c r="G32" s="43" t="n">
        <v>0</v>
      </c>
      <c r="H32" s="30" t="s">
        <v>1057</v>
      </c>
      <c r="I32" s="35" t="n">
        <v>38572</v>
      </c>
      <c r="J32" s="30"/>
      <c r="K32" s="30"/>
      <c r="L32" s="37"/>
      <c r="M32" s="37"/>
      <c r="N32" s="37"/>
      <c r="O32" s="37" t="s">
        <v>1058</v>
      </c>
      <c r="P32" s="37" t="s">
        <v>969</v>
      </c>
      <c r="Q32" s="36" t="s">
        <v>958</v>
      </c>
    </row>
    <row r="33" customFormat="false" ht="51" hidden="false" customHeight="false" outlineLevel="0" collapsed="false">
      <c r="A33" s="1" t="n">
        <v>230</v>
      </c>
      <c r="B33" s="0" t="s">
        <v>27</v>
      </c>
      <c r="C33" s="30" t="s">
        <v>1059</v>
      </c>
      <c r="D33" s="31" t="s">
        <v>971</v>
      </c>
      <c r="E33" s="30" t="s">
        <v>952</v>
      </c>
      <c r="F33" s="32" t="s">
        <v>1060</v>
      </c>
      <c r="G33" s="42" t="n">
        <v>5150000</v>
      </c>
      <c r="H33" s="34" t="s">
        <v>1061</v>
      </c>
      <c r="I33" s="35" t="n">
        <v>38476</v>
      </c>
      <c r="J33" s="30" t="s">
        <v>1062</v>
      </c>
      <c r="K33" s="30"/>
      <c r="L33" s="37"/>
      <c r="M33" s="37"/>
      <c r="N33" s="37"/>
      <c r="O33" s="37" t="s">
        <v>1063</v>
      </c>
      <c r="P33" s="37" t="s">
        <v>957</v>
      </c>
      <c r="Q33" s="36" t="s">
        <v>958</v>
      </c>
    </row>
    <row r="34" customFormat="false" ht="216.75" hidden="false" customHeight="false" outlineLevel="0" collapsed="false">
      <c r="A34" s="1" t="n">
        <v>240</v>
      </c>
      <c r="B34" s="0" t="s">
        <v>27</v>
      </c>
      <c r="C34" s="30" t="s">
        <v>1064</v>
      </c>
      <c r="D34" s="31" t="s">
        <v>964</v>
      </c>
      <c r="E34" s="30" t="s">
        <v>952</v>
      </c>
      <c r="F34" s="49" t="s">
        <v>1065</v>
      </c>
      <c r="G34" s="33" t="n">
        <v>8500000000</v>
      </c>
      <c r="H34" s="34" t="s">
        <v>1066</v>
      </c>
      <c r="I34" s="35" t="n">
        <v>38464</v>
      </c>
      <c r="J34" s="30"/>
      <c r="K34" s="30"/>
      <c r="L34" s="37"/>
      <c r="M34" s="37"/>
      <c r="N34" s="37"/>
      <c r="O34" s="45" t="s">
        <v>1067</v>
      </c>
      <c r="P34" s="37" t="s">
        <v>957</v>
      </c>
      <c r="Q34" s="36" t="s">
        <v>958</v>
      </c>
    </row>
    <row r="35" customFormat="false" ht="140.25" hidden="false" customHeight="false" outlineLevel="0" collapsed="false">
      <c r="A35" s="1" t="n">
        <v>250</v>
      </c>
      <c r="B35" s="0" t="s">
        <v>27</v>
      </c>
      <c r="C35" s="30" t="s">
        <v>1068</v>
      </c>
      <c r="D35" s="31" t="s">
        <v>951</v>
      </c>
      <c r="E35" s="30" t="s">
        <v>952</v>
      </c>
      <c r="F35" s="32" t="s">
        <v>1069</v>
      </c>
      <c r="G35" s="33" t="n">
        <v>484000000</v>
      </c>
      <c r="H35" s="30" t="s">
        <v>1070</v>
      </c>
      <c r="I35" s="35" t="n">
        <v>38763</v>
      </c>
      <c r="J35" s="30" t="s">
        <v>1071</v>
      </c>
      <c r="K35" s="30"/>
      <c r="L35" s="37"/>
      <c r="M35" s="37"/>
      <c r="N35" s="37"/>
      <c r="O35" s="45" t="s">
        <v>1072</v>
      </c>
      <c r="P35" s="37" t="s">
        <v>957</v>
      </c>
      <c r="Q35" s="36" t="s">
        <v>958</v>
      </c>
    </row>
    <row r="36" customFormat="false" ht="318.75" hidden="false" customHeight="false" outlineLevel="0" collapsed="false">
      <c r="A36" s="1" t="n">
        <v>260</v>
      </c>
      <c r="B36" s="0" t="s">
        <v>27</v>
      </c>
      <c r="C36" s="30" t="s">
        <v>1073</v>
      </c>
      <c r="D36" s="31" t="s">
        <v>951</v>
      </c>
      <c r="E36" s="30" t="s">
        <v>1074</v>
      </c>
      <c r="F36" s="50" t="s">
        <v>1075</v>
      </c>
      <c r="G36" s="33" t="n">
        <v>2000000000</v>
      </c>
      <c r="H36" s="30" t="s">
        <v>1076</v>
      </c>
      <c r="I36" s="35" t="n">
        <v>38625</v>
      </c>
      <c r="J36" s="30" t="s">
        <v>1077</v>
      </c>
      <c r="K36" s="30"/>
      <c r="L36" s="37"/>
      <c r="M36" s="37"/>
      <c r="N36" s="37"/>
      <c r="O36" s="37" t="s">
        <v>1078</v>
      </c>
      <c r="P36" s="37" t="s">
        <v>969</v>
      </c>
      <c r="Q36" s="36" t="s">
        <v>958</v>
      </c>
    </row>
    <row r="37" customFormat="false" ht="242.25" hidden="false" customHeight="false" outlineLevel="0" collapsed="false">
      <c r="A37" s="1" t="n">
        <v>270</v>
      </c>
      <c r="B37" s="0" t="s">
        <v>27</v>
      </c>
      <c r="C37" s="30" t="s">
        <v>1079</v>
      </c>
      <c r="D37" s="31" t="s">
        <v>964</v>
      </c>
      <c r="E37" s="30" t="s">
        <v>952</v>
      </c>
      <c r="F37" s="49" t="s">
        <v>1080</v>
      </c>
      <c r="G37" s="33" t="n">
        <v>37595000000</v>
      </c>
      <c r="H37" s="30" t="s">
        <v>1081</v>
      </c>
      <c r="I37" s="35" t="n">
        <v>38959</v>
      </c>
      <c r="J37" s="30"/>
      <c r="K37" s="30"/>
      <c r="L37" s="37"/>
      <c r="M37" s="37"/>
      <c r="N37" s="37"/>
      <c r="O37" s="37" t="s">
        <v>1082</v>
      </c>
      <c r="P37" s="37" t="s">
        <v>969</v>
      </c>
      <c r="Q37" s="36" t="s">
        <v>958</v>
      </c>
    </row>
    <row r="38" customFormat="false" ht="140.25" hidden="false" customHeight="false" outlineLevel="0" collapsed="false">
      <c r="A38" s="1" t="n">
        <v>280</v>
      </c>
      <c r="B38" s="0" t="s">
        <v>27</v>
      </c>
      <c r="C38" s="30" t="s">
        <v>1083</v>
      </c>
      <c r="D38" s="31" t="s">
        <v>951</v>
      </c>
      <c r="E38" s="30" t="s">
        <v>952</v>
      </c>
      <c r="F38" s="50" t="s">
        <v>1084</v>
      </c>
      <c r="G38" s="33" t="n">
        <v>801392399</v>
      </c>
      <c r="H38" s="30" t="s">
        <v>1085</v>
      </c>
      <c r="I38" s="35" t="n">
        <v>38740</v>
      </c>
      <c r="J38" s="30" t="s">
        <v>1086</v>
      </c>
      <c r="K38" s="30"/>
      <c r="L38" s="37"/>
      <c r="M38" s="37"/>
      <c r="N38" s="37"/>
      <c r="O38" s="37" t="s">
        <v>1087</v>
      </c>
      <c r="P38" s="37" t="s">
        <v>957</v>
      </c>
      <c r="Q38" s="36" t="s">
        <v>958</v>
      </c>
    </row>
    <row r="39" customFormat="false" ht="114.75" hidden="false" customHeight="false" outlineLevel="0" collapsed="false">
      <c r="A39" s="1" t="n">
        <v>290</v>
      </c>
      <c r="B39" s="0" t="s">
        <v>27</v>
      </c>
      <c r="C39" s="30" t="s">
        <v>1088</v>
      </c>
      <c r="D39" s="31" t="s">
        <v>951</v>
      </c>
      <c r="E39" s="30" t="s">
        <v>952</v>
      </c>
      <c r="F39" s="38" t="s">
        <v>1089</v>
      </c>
      <c r="G39" s="33" t="n">
        <v>15000000000</v>
      </c>
      <c r="H39" s="34" t="s">
        <v>1090</v>
      </c>
      <c r="I39" s="35" t="n">
        <v>39016</v>
      </c>
      <c r="J39" s="30" t="s">
        <v>1091</v>
      </c>
      <c r="K39" s="30"/>
      <c r="L39" s="37"/>
      <c r="M39" s="37"/>
      <c r="N39" s="37"/>
      <c r="O39" s="37" t="s">
        <v>1092</v>
      </c>
      <c r="P39" s="37" t="s">
        <v>957</v>
      </c>
      <c r="Q39" s="36" t="s">
        <v>958</v>
      </c>
    </row>
    <row r="40" customFormat="false" ht="331.5" hidden="false" customHeight="false" outlineLevel="0" collapsed="false">
      <c r="A40" s="1" t="n">
        <v>300</v>
      </c>
      <c r="B40" s="0" t="s">
        <v>27</v>
      </c>
      <c r="C40" s="30" t="s">
        <v>1093</v>
      </c>
      <c r="D40" s="31" t="s">
        <v>951</v>
      </c>
      <c r="E40" s="30" t="s">
        <v>952</v>
      </c>
      <c r="F40" s="49" t="s">
        <v>1094</v>
      </c>
      <c r="G40" s="33" t="n">
        <v>2501853100</v>
      </c>
      <c r="H40" s="30" t="s">
        <v>1095</v>
      </c>
      <c r="I40" s="35" t="n">
        <v>38714</v>
      </c>
      <c r="J40" s="30" t="s">
        <v>1096</v>
      </c>
      <c r="K40" s="30"/>
      <c r="L40" s="37"/>
      <c r="M40" s="37"/>
      <c r="N40" s="37"/>
      <c r="O40" s="37" t="s">
        <v>1097</v>
      </c>
      <c r="P40" s="37" t="s">
        <v>969</v>
      </c>
      <c r="Q40" s="36" t="s">
        <v>958</v>
      </c>
    </row>
    <row r="41" customFormat="false" ht="191.25" hidden="false" customHeight="false" outlineLevel="0" collapsed="false">
      <c r="A41" s="1" t="n">
        <v>310</v>
      </c>
      <c r="B41" s="0" t="s">
        <v>27</v>
      </c>
      <c r="C41" s="30" t="s">
        <v>1098</v>
      </c>
      <c r="D41" s="31" t="s">
        <v>951</v>
      </c>
      <c r="E41" s="30" t="s">
        <v>952</v>
      </c>
      <c r="F41" s="38" t="s">
        <v>1099</v>
      </c>
      <c r="G41" s="33" t="n">
        <v>124259440000</v>
      </c>
      <c r="H41" s="34" t="s">
        <v>1100</v>
      </c>
      <c r="I41" s="35" t="n">
        <v>38933</v>
      </c>
      <c r="J41" s="30"/>
      <c r="K41" s="30"/>
      <c r="L41" s="37"/>
      <c r="M41" s="37"/>
      <c r="N41" s="37"/>
      <c r="O41" s="37" t="s">
        <v>1101</v>
      </c>
      <c r="P41" s="37" t="s">
        <v>957</v>
      </c>
      <c r="Q41" s="36" t="s">
        <v>958</v>
      </c>
    </row>
    <row r="42" customFormat="false" ht="229.5" hidden="false" customHeight="false" outlineLevel="0" collapsed="false">
      <c r="A42" s="1" t="n">
        <v>320</v>
      </c>
      <c r="B42" s="0" t="s">
        <v>27</v>
      </c>
      <c r="C42" s="30" t="s">
        <v>1102</v>
      </c>
      <c r="D42" s="31" t="s">
        <v>951</v>
      </c>
      <c r="E42" s="30" t="s">
        <v>952</v>
      </c>
      <c r="F42" s="49" t="s">
        <v>1103</v>
      </c>
      <c r="G42" s="33" t="n">
        <v>124538073733</v>
      </c>
      <c r="H42" s="30" t="s">
        <v>1104</v>
      </c>
      <c r="I42" s="35" t="n">
        <v>38869</v>
      </c>
      <c r="J42" s="30"/>
      <c r="K42" s="30"/>
      <c r="L42" s="37"/>
      <c r="M42" s="37"/>
      <c r="N42" s="37"/>
      <c r="O42" s="37" t="s">
        <v>1105</v>
      </c>
      <c r="P42" s="37" t="s">
        <v>957</v>
      </c>
      <c r="Q42" s="36" t="s">
        <v>958</v>
      </c>
    </row>
    <row r="43" customFormat="false" ht="153" hidden="false" customHeight="false" outlineLevel="0" collapsed="false">
      <c r="A43" s="1" t="n">
        <v>330</v>
      </c>
      <c r="B43" s="0" t="s">
        <v>27</v>
      </c>
      <c r="C43" s="30" t="s">
        <v>1106</v>
      </c>
      <c r="D43" s="31" t="s">
        <v>951</v>
      </c>
      <c r="E43" s="30" t="s">
        <v>952</v>
      </c>
      <c r="F43" s="49" t="s">
        <v>1107</v>
      </c>
      <c r="G43" s="33" t="n">
        <v>35322893</v>
      </c>
      <c r="H43" s="30" t="s">
        <v>1108</v>
      </c>
      <c r="I43" s="35" t="n">
        <v>39091</v>
      </c>
      <c r="J43" s="30" t="s">
        <v>1109</v>
      </c>
      <c r="K43" s="30"/>
      <c r="L43" s="37"/>
      <c r="M43" s="37"/>
      <c r="N43" s="37"/>
      <c r="O43" s="37" t="s">
        <v>1110</v>
      </c>
      <c r="P43" s="37" t="s">
        <v>969</v>
      </c>
      <c r="Q43" s="36" t="s">
        <v>958</v>
      </c>
    </row>
    <row r="44" customFormat="false" ht="229.5" hidden="false" customHeight="false" outlineLevel="0" collapsed="false">
      <c r="A44" s="1" t="n">
        <v>340</v>
      </c>
      <c r="B44" s="0" t="s">
        <v>27</v>
      </c>
      <c r="C44" s="30" t="s">
        <v>1111</v>
      </c>
      <c r="D44" s="39" t="s">
        <v>964</v>
      </c>
      <c r="E44" s="30" t="s">
        <v>952</v>
      </c>
      <c r="F44" s="38" t="s">
        <v>1112</v>
      </c>
      <c r="G44" s="33" t="n">
        <v>31400000000</v>
      </c>
      <c r="H44" s="34" t="s">
        <v>1113</v>
      </c>
      <c r="I44" s="35" t="n">
        <v>38456</v>
      </c>
      <c r="J44" s="30"/>
      <c r="K44" s="30"/>
      <c r="L44" s="37"/>
      <c r="M44" s="37"/>
      <c r="N44" s="37"/>
      <c r="O44" s="37" t="s">
        <v>1114</v>
      </c>
      <c r="P44" s="37" t="s">
        <v>957</v>
      </c>
      <c r="Q44" s="36" t="s">
        <v>958</v>
      </c>
    </row>
    <row r="45" customFormat="false" ht="344.25" hidden="false" customHeight="false" outlineLevel="0" collapsed="false">
      <c r="A45" s="1" t="n">
        <v>350</v>
      </c>
      <c r="B45" s="0" t="s">
        <v>27</v>
      </c>
      <c r="C45" s="30" t="s">
        <v>1115</v>
      </c>
      <c r="D45" s="31" t="s">
        <v>964</v>
      </c>
      <c r="E45" s="30" t="s">
        <v>952</v>
      </c>
      <c r="F45" s="49" t="s">
        <v>1116</v>
      </c>
      <c r="G45" s="33" t="n">
        <v>588000000</v>
      </c>
      <c r="H45" s="30" t="s">
        <v>1117</v>
      </c>
      <c r="I45" s="35" t="n">
        <v>38456</v>
      </c>
      <c r="J45" s="30"/>
      <c r="K45" s="30"/>
      <c r="L45" s="37"/>
      <c r="M45" s="37"/>
      <c r="N45" s="37"/>
      <c r="O45" s="37" t="s">
        <v>1118</v>
      </c>
      <c r="P45" s="37" t="s">
        <v>957</v>
      </c>
      <c r="Q45" s="36" t="s">
        <v>958</v>
      </c>
    </row>
    <row r="46" customFormat="false" ht="216.75" hidden="false" customHeight="false" outlineLevel="0" collapsed="false">
      <c r="A46" s="1" t="n">
        <v>360</v>
      </c>
      <c r="B46" s="0" t="s">
        <v>27</v>
      </c>
      <c r="C46" s="30" t="s">
        <v>1119</v>
      </c>
      <c r="D46" s="39" t="s">
        <v>964</v>
      </c>
      <c r="E46" s="30" t="s">
        <v>1120</v>
      </c>
      <c r="F46" s="38" t="s">
        <v>1121</v>
      </c>
      <c r="G46" s="33" t="n">
        <v>5573000000</v>
      </c>
      <c r="H46" s="34" t="s">
        <v>1122</v>
      </c>
      <c r="I46" s="35" t="n">
        <v>38456</v>
      </c>
      <c r="J46" s="30"/>
      <c r="K46" s="30"/>
      <c r="L46" s="37"/>
      <c r="M46" s="37"/>
      <c r="N46" s="37"/>
      <c r="O46" s="37" t="s">
        <v>1123</v>
      </c>
      <c r="P46" s="37" t="s">
        <v>969</v>
      </c>
      <c r="Q46" s="36" t="s">
        <v>958</v>
      </c>
    </row>
    <row r="47" customFormat="false" ht="331.5" hidden="false" customHeight="false" outlineLevel="0" collapsed="false">
      <c r="A47" s="1" t="n">
        <v>370</v>
      </c>
      <c r="B47" s="0" t="s">
        <v>27</v>
      </c>
      <c r="C47" s="30" t="s">
        <v>1124</v>
      </c>
      <c r="D47" s="31" t="s">
        <v>951</v>
      </c>
      <c r="E47" s="30" t="s">
        <v>952</v>
      </c>
      <c r="F47" s="49" t="s">
        <v>1121</v>
      </c>
      <c r="G47" s="33" t="n">
        <v>80000000</v>
      </c>
      <c r="H47" s="30" t="s">
        <v>1125</v>
      </c>
      <c r="I47" s="35" t="n">
        <v>39065</v>
      </c>
      <c r="J47" s="30"/>
      <c r="K47" s="30"/>
      <c r="L47" s="37"/>
      <c r="M47" s="37"/>
      <c r="N47" s="37"/>
      <c r="O47" s="45" t="s">
        <v>1126</v>
      </c>
      <c r="P47" s="37" t="s">
        <v>957</v>
      </c>
      <c r="Q47" s="36" t="s">
        <v>958</v>
      </c>
    </row>
    <row r="48" customFormat="false" ht="344.25" hidden="false" customHeight="false" outlineLevel="0" collapsed="false">
      <c r="A48" s="1" t="n">
        <v>380</v>
      </c>
      <c r="B48" s="0" t="s">
        <v>27</v>
      </c>
      <c r="C48" s="30" t="s">
        <v>1127</v>
      </c>
      <c r="D48" s="31" t="s">
        <v>964</v>
      </c>
      <c r="E48" s="30" t="s">
        <v>952</v>
      </c>
      <c r="F48" s="49" t="s">
        <v>1128</v>
      </c>
      <c r="G48" s="33" t="n">
        <v>40292418367</v>
      </c>
      <c r="H48" s="30" t="s">
        <v>1129</v>
      </c>
      <c r="I48" s="35" t="n">
        <v>38456</v>
      </c>
      <c r="J48" s="30"/>
      <c r="K48" s="30"/>
      <c r="L48" s="37"/>
      <c r="M48" s="37"/>
      <c r="N48" s="37"/>
      <c r="O48" s="51" t="s">
        <v>1130</v>
      </c>
      <c r="P48" s="37" t="s">
        <v>957</v>
      </c>
      <c r="Q48" s="36" t="s">
        <v>958</v>
      </c>
    </row>
    <row r="49" customFormat="false" ht="331.5" hidden="false" customHeight="false" outlineLevel="0" collapsed="false">
      <c r="A49" s="1" t="n">
        <v>390</v>
      </c>
      <c r="B49" s="0" t="s">
        <v>27</v>
      </c>
      <c r="C49" s="30" t="s">
        <v>1131</v>
      </c>
      <c r="D49" s="31" t="s">
        <v>964</v>
      </c>
      <c r="E49" s="30" t="s">
        <v>952</v>
      </c>
      <c r="F49" s="49" t="s">
        <v>1132</v>
      </c>
      <c r="G49" s="33" t="n">
        <v>568997000</v>
      </c>
      <c r="H49" s="30" t="s">
        <v>1133</v>
      </c>
      <c r="I49" s="35" t="n">
        <v>38160</v>
      </c>
      <c r="J49" s="30"/>
      <c r="K49" s="30"/>
      <c r="L49" s="37"/>
      <c r="M49" s="37"/>
      <c r="N49" s="37"/>
      <c r="O49" s="45" t="s">
        <v>1134</v>
      </c>
      <c r="P49" s="37" t="s">
        <v>969</v>
      </c>
      <c r="Q49" s="36" t="s">
        <v>958</v>
      </c>
    </row>
    <row r="50" customFormat="false" ht="204" hidden="false" customHeight="false" outlineLevel="0" collapsed="false">
      <c r="A50" s="1" t="n">
        <v>400</v>
      </c>
      <c r="B50" s="0" t="s">
        <v>27</v>
      </c>
      <c r="C50" s="30" t="s">
        <v>1135</v>
      </c>
      <c r="D50" s="39" t="s">
        <v>964</v>
      </c>
      <c r="E50" s="30" t="s">
        <v>1136</v>
      </c>
      <c r="F50" s="38" t="s">
        <v>1137</v>
      </c>
      <c r="G50" s="33" t="n">
        <v>47415259606</v>
      </c>
      <c r="H50" s="34" t="s">
        <v>1138</v>
      </c>
      <c r="I50" s="35" t="n">
        <v>38456</v>
      </c>
      <c r="J50" s="30"/>
      <c r="K50" s="30"/>
      <c r="L50" s="37"/>
      <c r="M50" s="37"/>
      <c r="N50" s="37"/>
      <c r="O50" s="51" t="s">
        <v>1139</v>
      </c>
      <c r="P50" s="37" t="s">
        <v>957</v>
      </c>
      <c r="Q50" s="36" t="s">
        <v>958</v>
      </c>
    </row>
    <row r="51" customFormat="false" ht="229.5" hidden="false" customHeight="false" outlineLevel="0" collapsed="false">
      <c r="A51" s="1" t="n">
        <v>410</v>
      </c>
      <c r="B51" s="0" t="s">
        <v>27</v>
      </c>
      <c r="C51" s="30" t="s">
        <v>1140</v>
      </c>
      <c r="D51" s="39" t="s">
        <v>964</v>
      </c>
      <c r="E51" s="30" t="s">
        <v>1141</v>
      </c>
      <c r="F51" s="38" t="s">
        <v>1142</v>
      </c>
      <c r="G51" s="33" t="n">
        <v>950000000</v>
      </c>
      <c r="H51" s="34" t="s">
        <v>1143</v>
      </c>
      <c r="I51" s="35" t="n">
        <v>38456</v>
      </c>
      <c r="J51" s="30"/>
      <c r="K51" s="30"/>
      <c r="L51" s="37"/>
      <c r="M51" s="37"/>
      <c r="N51" s="37"/>
      <c r="O51" s="45" t="s">
        <v>1144</v>
      </c>
      <c r="P51" s="37" t="s">
        <v>957</v>
      </c>
      <c r="Q51" s="36" t="s">
        <v>958</v>
      </c>
    </row>
    <row r="52" customFormat="false" ht="318.75" hidden="false" customHeight="false" outlineLevel="0" collapsed="false">
      <c r="A52" s="1" t="n">
        <v>420</v>
      </c>
      <c r="B52" s="0" t="s">
        <v>27</v>
      </c>
      <c r="C52" s="30" t="s">
        <v>1145</v>
      </c>
      <c r="D52" s="31" t="s">
        <v>964</v>
      </c>
      <c r="E52" s="30" t="s">
        <v>952</v>
      </c>
      <c r="F52" s="49" t="s">
        <v>1146</v>
      </c>
      <c r="G52" s="33" t="n">
        <v>28266917600</v>
      </c>
      <c r="H52" s="30" t="s">
        <v>1147</v>
      </c>
      <c r="I52" s="35" t="n">
        <v>38464</v>
      </c>
      <c r="J52" s="30"/>
      <c r="K52" s="30"/>
      <c r="L52" s="37"/>
      <c r="M52" s="37"/>
      <c r="N52" s="37"/>
      <c r="O52" s="37" t="s">
        <v>1148</v>
      </c>
      <c r="P52" s="37" t="s">
        <v>969</v>
      </c>
      <c r="Q52" s="36" t="s">
        <v>958</v>
      </c>
    </row>
    <row r="53" customFormat="false" ht="293.25" hidden="false" customHeight="false" outlineLevel="0" collapsed="false">
      <c r="A53" s="1" t="n">
        <v>430</v>
      </c>
      <c r="B53" s="0" t="s">
        <v>27</v>
      </c>
      <c r="C53" s="30" t="s">
        <v>1149</v>
      </c>
      <c r="D53" s="31" t="s">
        <v>964</v>
      </c>
      <c r="E53" s="30" t="s">
        <v>952</v>
      </c>
      <c r="F53" s="49" t="s">
        <v>1150</v>
      </c>
      <c r="G53" s="33" t="n">
        <v>75902616942</v>
      </c>
      <c r="H53" s="30" t="s">
        <v>1151</v>
      </c>
      <c r="I53" s="35" t="n">
        <v>38492</v>
      </c>
      <c r="J53" s="30"/>
      <c r="K53" s="30"/>
      <c r="L53" s="37"/>
      <c r="M53" s="37"/>
      <c r="N53" s="37"/>
      <c r="O53" s="37" t="s">
        <v>1152</v>
      </c>
      <c r="P53" s="37" t="s">
        <v>957</v>
      </c>
      <c r="Q53" s="36" t="s">
        <v>958</v>
      </c>
    </row>
    <row r="54" customFormat="false" ht="331.5" hidden="false" customHeight="false" outlineLevel="0" collapsed="false">
      <c r="A54" s="1" t="n">
        <v>440</v>
      </c>
      <c r="B54" s="0" t="s">
        <v>27</v>
      </c>
      <c r="C54" s="30" t="s">
        <v>1153</v>
      </c>
      <c r="D54" s="31" t="s">
        <v>951</v>
      </c>
      <c r="E54" s="30" t="s">
        <v>952</v>
      </c>
      <c r="F54" s="49" t="s">
        <v>1154</v>
      </c>
      <c r="G54" s="33" t="n">
        <v>0</v>
      </c>
      <c r="H54" s="30" t="s">
        <v>1155</v>
      </c>
      <c r="I54" s="35" t="n">
        <v>39079</v>
      </c>
      <c r="J54" s="30" t="s">
        <v>1156</v>
      </c>
      <c r="K54" s="30"/>
      <c r="L54" s="37"/>
      <c r="M54" s="37"/>
      <c r="N54" s="37"/>
      <c r="O54" s="37" t="s">
        <v>1157</v>
      </c>
      <c r="P54" s="37" t="s">
        <v>957</v>
      </c>
      <c r="Q54" s="36" t="s">
        <v>958</v>
      </c>
    </row>
    <row r="55" customFormat="false" ht="204" hidden="false" customHeight="false" outlineLevel="0" collapsed="false">
      <c r="A55" s="1" t="n">
        <v>450</v>
      </c>
      <c r="B55" s="0" t="s">
        <v>27</v>
      </c>
      <c r="C55" s="30" t="s">
        <v>1158</v>
      </c>
      <c r="D55" s="39" t="s">
        <v>964</v>
      </c>
      <c r="E55" s="30" t="s">
        <v>1120</v>
      </c>
      <c r="F55" s="38" t="s">
        <v>1159</v>
      </c>
      <c r="G55" s="33" t="n">
        <v>3522330000</v>
      </c>
      <c r="H55" s="34" t="s">
        <v>1160</v>
      </c>
      <c r="I55" s="35" t="n">
        <v>38456</v>
      </c>
      <c r="J55" s="30" t="s">
        <v>1161</v>
      </c>
      <c r="K55" s="30"/>
      <c r="L55" s="37"/>
      <c r="M55" s="37"/>
      <c r="N55" s="37"/>
      <c r="O55" s="45" t="s">
        <v>1162</v>
      </c>
      <c r="P55" s="37" t="s">
        <v>957</v>
      </c>
      <c r="Q55" s="36" t="s">
        <v>958</v>
      </c>
    </row>
    <row r="56" customFormat="false" ht="318.75" hidden="false" customHeight="false" outlineLevel="0" collapsed="false">
      <c r="A56" s="1" t="n">
        <v>460</v>
      </c>
      <c r="B56" s="0" t="s">
        <v>27</v>
      </c>
      <c r="C56" s="30" t="s">
        <v>1163</v>
      </c>
      <c r="D56" s="31" t="s">
        <v>964</v>
      </c>
      <c r="E56" s="30" t="s">
        <v>952</v>
      </c>
      <c r="F56" s="49" t="s">
        <v>1164</v>
      </c>
      <c r="G56" s="33" t="n">
        <v>0</v>
      </c>
      <c r="H56" s="30" t="s">
        <v>1165</v>
      </c>
      <c r="I56" s="35" t="n">
        <v>38636</v>
      </c>
      <c r="J56" s="30" t="s">
        <v>1166</v>
      </c>
      <c r="K56" s="30"/>
      <c r="L56" s="37"/>
      <c r="M56" s="37"/>
      <c r="N56" s="37"/>
      <c r="O56" s="45" t="s">
        <v>1167</v>
      </c>
      <c r="P56" s="37" t="s">
        <v>957</v>
      </c>
      <c r="Q56" s="36" t="s">
        <v>958</v>
      </c>
    </row>
    <row r="57" customFormat="false" ht="318.75" hidden="false" customHeight="false" outlineLevel="0" collapsed="false">
      <c r="A57" s="1" t="n">
        <v>470</v>
      </c>
      <c r="B57" s="0" t="s">
        <v>27</v>
      </c>
      <c r="C57" s="30" t="s">
        <v>1168</v>
      </c>
      <c r="D57" s="31" t="s">
        <v>964</v>
      </c>
      <c r="E57" s="30" t="s">
        <v>1169</v>
      </c>
      <c r="F57" s="47" t="s">
        <v>1170</v>
      </c>
      <c r="G57" s="33" t="n">
        <v>5147686000</v>
      </c>
      <c r="H57" s="30" t="s">
        <v>1171</v>
      </c>
      <c r="I57" s="35" t="n">
        <v>38551</v>
      </c>
      <c r="J57" s="30" t="s">
        <v>1172</v>
      </c>
      <c r="K57" s="30"/>
      <c r="L57" s="37"/>
      <c r="M57" s="37"/>
      <c r="N57" s="37"/>
      <c r="O57" s="37" t="s">
        <v>1173</v>
      </c>
      <c r="P57" s="37" t="s">
        <v>969</v>
      </c>
      <c r="Q57" s="36" t="s">
        <v>958</v>
      </c>
    </row>
    <row r="58" customFormat="false" ht="178.5" hidden="false" customHeight="false" outlineLevel="0" collapsed="false">
      <c r="A58" s="1" t="n">
        <v>480</v>
      </c>
      <c r="B58" s="0" t="s">
        <v>27</v>
      </c>
      <c r="C58" s="30" t="s">
        <v>1174</v>
      </c>
      <c r="D58" s="39" t="s">
        <v>964</v>
      </c>
      <c r="E58" s="30" t="s">
        <v>1175</v>
      </c>
      <c r="F58" s="38" t="s">
        <v>1176</v>
      </c>
      <c r="G58" s="33" t="n">
        <v>133918280986</v>
      </c>
      <c r="H58" s="34" t="s">
        <v>1177</v>
      </c>
      <c r="I58" s="35" t="n">
        <v>39370</v>
      </c>
      <c r="J58" s="30"/>
      <c r="K58" s="30"/>
      <c r="L58" s="37"/>
      <c r="M58" s="37"/>
      <c r="N58" s="37"/>
      <c r="O58" s="37" t="s">
        <v>1178</v>
      </c>
      <c r="P58" s="37" t="s">
        <v>969</v>
      </c>
      <c r="Q58" s="36" t="s">
        <v>958</v>
      </c>
    </row>
    <row r="59" customFormat="false" ht="344.25" hidden="false" customHeight="false" outlineLevel="0" collapsed="false">
      <c r="A59" s="1" t="n">
        <v>490</v>
      </c>
      <c r="B59" s="0" t="s">
        <v>27</v>
      </c>
      <c r="C59" s="39" t="s">
        <v>1045</v>
      </c>
      <c r="D59" s="52" t="s">
        <v>1179</v>
      </c>
      <c r="E59" s="45" t="s">
        <v>1180</v>
      </c>
      <c r="F59" s="53" t="s">
        <v>1181</v>
      </c>
      <c r="G59" s="53" t="n">
        <v>0</v>
      </c>
      <c r="H59" s="45" t="s">
        <v>1182</v>
      </c>
      <c r="I59" s="54" t="n">
        <v>38168</v>
      </c>
      <c r="J59" s="45"/>
      <c r="K59" s="45"/>
      <c r="L59" s="37"/>
      <c r="M59" s="37"/>
      <c r="N59" s="37"/>
      <c r="O59" s="45" t="s">
        <v>1183</v>
      </c>
      <c r="P59" s="37" t="s">
        <v>957</v>
      </c>
      <c r="Q59" s="36" t="s">
        <v>958</v>
      </c>
    </row>
    <row r="60" customFormat="false" ht="409.5" hidden="false" customHeight="false" outlineLevel="0" collapsed="false">
      <c r="A60" s="1" t="n">
        <v>500</v>
      </c>
      <c r="B60" s="0" t="s">
        <v>27</v>
      </c>
      <c r="C60" s="30" t="s">
        <v>1184</v>
      </c>
      <c r="D60" s="30" t="s">
        <v>951</v>
      </c>
      <c r="E60" s="30" t="s">
        <v>952</v>
      </c>
      <c r="F60" s="49" t="s">
        <v>1185</v>
      </c>
      <c r="G60" s="33" t="n">
        <v>402151000</v>
      </c>
      <c r="H60" s="55" t="s">
        <v>1186</v>
      </c>
      <c r="I60" s="35" t="n">
        <v>39220</v>
      </c>
      <c r="J60" s="30" t="s">
        <v>1187</v>
      </c>
      <c r="K60" s="30"/>
      <c r="L60" s="37"/>
      <c r="M60" s="37"/>
      <c r="N60" s="37"/>
      <c r="O60" s="37" t="s">
        <v>1188</v>
      </c>
      <c r="P60" s="37" t="s">
        <v>957</v>
      </c>
      <c r="Q60" s="36" t="s">
        <v>958</v>
      </c>
    </row>
    <row r="61" customFormat="false" ht="409.5" hidden="false" customHeight="false" outlineLevel="0" collapsed="false">
      <c r="A61" s="1" t="n">
        <v>510</v>
      </c>
      <c r="B61" s="0" t="s">
        <v>27</v>
      </c>
      <c r="C61" s="30" t="s">
        <v>1189</v>
      </c>
      <c r="D61" s="30" t="s">
        <v>951</v>
      </c>
      <c r="E61" s="30" t="s">
        <v>952</v>
      </c>
      <c r="F61" s="49" t="s">
        <v>1190</v>
      </c>
      <c r="G61" s="33" t="n">
        <v>700000000</v>
      </c>
      <c r="H61" s="55" t="s">
        <v>1191</v>
      </c>
      <c r="I61" s="35" t="n">
        <v>39274</v>
      </c>
      <c r="J61" s="30"/>
      <c r="K61" s="30"/>
      <c r="L61" s="37"/>
      <c r="M61" s="37"/>
      <c r="N61" s="37"/>
      <c r="O61" s="37" t="s">
        <v>1192</v>
      </c>
      <c r="P61" s="37" t="s">
        <v>969</v>
      </c>
      <c r="Q61" s="36" t="s">
        <v>958</v>
      </c>
    </row>
    <row r="62" customFormat="false" ht="357" hidden="false" customHeight="false" outlineLevel="0" collapsed="false">
      <c r="A62" s="1" t="n">
        <v>520</v>
      </c>
      <c r="B62" s="0" t="s">
        <v>27</v>
      </c>
      <c r="C62" s="39" t="s">
        <v>1193</v>
      </c>
      <c r="D62" s="39" t="s">
        <v>964</v>
      </c>
      <c r="E62" s="39" t="s">
        <v>952</v>
      </c>
      <c r="F62" s="56" t="s">
        <v>1194</v>
      </c>
      <c r="G62" s="33" t="n">
        <v>386250000</v>
      </c>
      <c r="H62" s="30" t="s">
        <v>1195</v>
      </c>
      <c r="I62" s="41" t="n">
        <v>38844</v>
      </c>
      <c r="J62" s="39" t="s">
        <v>1196</v>
      </c>
      <c r="K62" s="39"/>
      <c r="L62" s="37"/>
      <c r="M62" s="37"/>
      <c r="N62" s="37"/>
      <c r="O62" s="45" t="s">
        <v>1197</v>
      </c>
      <c r="P62" s="37" t="s">
        <v>969</v>
      </c>
      <c r="Q62" s="36" t="s">
        <v>958</v>
      </c>
    </row>
    <row r="63" customFormat="false" ht="344.25" hidden="false" customHeight="false" outlineLevel="0" collapsed="false">
      <c r="A63" s="1" t="n">
        <v>530</v>
      </c>
      <c r="B63" s="0" t="s">
        <v>27</v>
      </c>
      <c r="C63" s="39" t="s">
        <v>1198</v>
      </c>
      <c r="D63" s="39" t="s">
        <v>964</v>
      </c>
      <c r="E63" s="39" t="s">
        <v>952</v>
      </c>
      <c r="F63" s="56" t="s">
        <v>1199</v>
      </c>
      <c r="G63" s="33" t="n">
        <v>970045241</v>
      </c>
      <c r="H63" s="30" t="s">
        <v>1200</v>
      </c>
      <c r="I63" s="41" t="n">
        <v>38646</v>
      </c>
      <c r="J63" s="39" t="s">
        <v>1201</v>
      </c>
      <c r="K63" s="39"/>
      <c r="L63" s="37"/>
      <c r="M63" s="37"/>
      <c r="N63" s="37"/>
      <c r="O63" s="37" t="s">
        <v>1202</v>
      </c>
      <c r="P63" s="37" t="s">
        <v>957</v>
      </c>
      <c r="Q63" s="36" t="s">
        <v>958</v>
      </c>
    </row>
    <row r="64" customFormat="false" ht="409.5" hidden="false" customHeight="false" outlineLevel="0" collapsed="false">
      <c r="A64" s="1" t="n">
        <v>540</v>
      </c>
      <c r="B64" s="0" t="s">
        <v>27</v>
      </c>
      <c r="C64" s="39" t="s">
        <v>1203</v>
      </c>
      <c r="D64" s="39" t="s">
        <v>951</v>
      </c>
      <c r="E64" s="39" t="s">
        <v>952</v>
      </c>
      <c r="F64" s="56" t="s">
        <v>1204</v>
      </c>
      <c r="G64" s="33" t="n">
        <v>261663000</v>
      </c>
      <c r="H64" s="39" t="s">
        <v>1205</v>
      </c>
      <c r="I64" s="41" t="n">
        <v>40103</v>
      </c>
      <c r="J64" s="39" t="s">
        <v>1206</v>
      </c>
      <c r="K64" s="39"/>
      <c r="L64" s="37"/>
      <c r="M64" s="37"/>
      <c r="N64" s="37"/>
      <c r="O64" s="37" t="s">
        <v>1207</v>
      </c>
      <c r="P64" s="37" t="s">
        <v>957</v>
      </c>
      <c r="Q64" s="36" t="s">
        <v>958</v>
      </c>
    </row>
    <row r="65" customFormat="false" ht="153" hidden="false" customHeight="false" outlineLevel="0" collapsed="false">
      <c r="A65" s="1" t="n">
        <v>550</v>
      </c>
      <c r="B65" s="0" t="s">
        <v>27</v>
      </c>
      <c r="C65" s="39" t="s">
        <v>1208</v>
      </c>
      <c r="D65" s="39" t="s">
        <v>989</v>
      </c>
      <c r="E65" s="39" t="s">
        <v>952</v>
      </c>
      <c r="F65" s="43" t="s">
        <v>1209</v>
      </c>
      <c r="G65" s="33" t="n">
        <v>1000000000</v>
      </c>
      <c r="H65" s="57" t="s">
        <v>1210</v>
      </c>
      <c r="I65" s="41" t="n">
        <v>38111</v>
      </c>
      <c r="J65" s="39" t="s">
        <v>1211</v>
      </c>
      <c r="K65" s="39"/>
      <c r="L65" s="37"/>
      <c r="M65" s="37"/>
      <c r="N65" s="37"/>
      <c r="O65" s="45" t="s">
        <v>1212</v>
      </c>
      <c r="P65" s="37" t="s">
        <v>957</v>
      </c>
      <c r="Q65" s="36" t="s">
        <v>958</v>
      </c>
    </row>
    <row r="66" customFormat="false" ht="357" hidden="false" customHeight="false" outlineLevel="0" collapsed="false">
      <c r="A66" s="1" t="n">
        <v>560</v>
      </c>
      <c r="B66" s="0" t="s">
        <v>27</v>
      </c>
      <c r="C66" s="30" t="s">
        <v>1045</v>
      </c>
      <c r="D66" s="46" t="s">
        <v>1046</v>
      </c>
      <c r="E66" s="30" t="s">
        <v>1047</v>
      </c>
      <c r="F66" s="47" t="s">
        <v>1213</v>
      </c>
      <c r="G66" s="33" t="n">
        <v>347278214</v>
      </c>
      <c r="H66" s="30" t="s">
        <v>1214</v>
      </c>
      <c r="I66" s="48" t="n">
        <v>37011</v>
      </c>
      <c r="J66" s="37" t="s">
        <v>1215</v>
      </c>
      <c r="K66" s="37"/>
      <c r="L66" s="37"/>
      <c r="M66" s="37"/>
      <c r="N66" s="37"/>
      <c r="O66" s="37" t="s">
        <v>1216</v>
      </c>
      <c r="P66" s="37" t="s">
        <v>969</v>
      </c>
      <c r="Q66" s="36" t="s">
        <v>958</v>
      </c>
    </row>
    <row r="67" customFormat="false" ht="344.25" hidden="false" customHeight="false" outlineLevel="0" collapsed="false">
      <c r="A67" s="1" t="n">
        <v>570</v>
      </c>
      <c r="B67" s="0" t="s">
        <v>27</v>
      </c>
      <c r="C67" s="39" t="s">
        <v>1217</v>
      </c>
      <c r="D67" s="39" t="s">
        <v>951</v>
      </c>
      <c r="E67" s="39" t="s">
        <v>952</v>
      </c>
      <c r="F67" s="56" t="s">
        <v>1218</v>
      </c>
      <c r="G67" s="33" t="n">
        <v>0</v>
      </c>
      <c r="H67" s="30" t="s">
        <v>1219</v>
      </c>
      <c r="I67" s="41" t="n">
        <v>38671</v>
      </c>
      <c r="J67" s="39"/>
      <c r="K67" s="39"/>
      <c r="L67" s="37"/>
      <c r="M67" s="37"/>
      <c r="N67" s="37"/>
      <c r="O67" s="45" t="s">
        <v>1220</v>
      </c>
      <c r="P67" s="37" t="s">
        <v>957</v>
      </c>
      <c r="Q67" s="36" t="s">
        <v>958</v>
      </c>
    </row>
    <row r="68" customFormat="false" ht="344.25" hidden="false" customHeight="false" outlineLevel="0" collapsed="false">
      <c r="A68" s="1" t="n">
        <v>580</v>
      </c>
      <c r="B68" s="0" t="s">
        <v>27</v>
      </c>
      <c r="C68" s="39" t="s">
        <v>1153</v>
      </c>
      <c r="D68" s="39" t="s">
        <v>951</v>
      </c>
      <c r="E68" s="39" t="s">
        <v>952</v>
      </c>
      <c r="F68" s="56" t="s">
        <v>1221</v>
      </c>
      <c r="G68" s="33" t="n">
        <v>0</v>
      </c>
      <c r="H68" s="30" t="s">
        <v>1222</v>
      </c>
      <c r="I68" s="41" t="n">
        <v>39023</v>
      </c>
      <c r="J68" s="39" t="s">
        <v>1223</v>
      </c>
      <c r="K68" s="39"/>
      <c r="L68" s="37"/>
      <c r="M68" s="37"/>
      <c r="N68" s="37"/>
      <c r="O68" s="37" t="s">
        <v>1224</v>
      </c>
      <c r="P68" s="37" t="s">
        <v>957</v>
      </c>
      <c r="Q68" s="36" t="s">
        <v>958</v>
      </c>
    </row>
    <row r="69" customFormat="false" ht="357" hidden="false" customHeight="false" outlineLevel="0" collapsed="false">
      <c r="A69" s="1" t="n">
        <v>590</v>
      </c>
      <c r="B69" s="0" t="s">
        <v>27</v>
      </c>
      <c r="C69" s="30" t="s">
        <v>1045</v>
      </c>
      <c r="D69" s="46" t="s">
        <v>1046</v>
      </c>
      <c r="E69" s="30" t="s">
        <v>1047</v>
      </c>
      <c r="F69" s="47" t="s">
        <v>1225</v>
      </c>
      <c r="G69" s="33" t="n">
        <v>367731418</v>
      </c>
      <c r="H69" s="30" t="s">
        <v>1226</v>
      </c>
      <c r="I69" s="48" t="n">
        <v>37011</v>
      </c>
      <c r="J69" s="37"/>
      <c r="K69" s="37"/>
      <c r="L69" s="37"/>
      <c r="M69" s="37"/>
      <c r="N69" s="37"/>
      <c r="O69" s="37" t="s">
        <v>1227</v>
      </c>
      <c r="P69" s="37" t="s">
        <v>969</v>
      </c>
      <c r="Q69" s="36" t="s">
        <v>958</v>
      </c>
    </row>
    <row r="70" customFormat="false" ht="344.25" hidden="false" customHeight="false" outlineLevel="0" collapsed="false">
      <c r="A70" s="1" t="n">
        <v>600</v>
      </c>
      <c r="B70" s="0" t="s">
        <v>27</v>
      </c>
      <c r="C70" s="39" t="s">
        <v>1228</v>
      </c>
      <c r="D70" s="39" t="s">
        <v>964</v>
      </c>
      <c r="E70" s="39" t="s">
        <v>952</v>
      </c>
      <c r="F70" s="56" t="s">
        <v>1229</v>
      </c>
      <c r="G70" s="33" t="n">
        <v>49000000</v>
      </c>
      <c r="H70" s="30" t="s">
        <v>1230</v>
      </c>
      <c r="I70" s="41" t="n">
        <v>39158</v>
      </c>
      <c r="J70" s="39"/>
      <c r="K70" s="39"/>
      <c r="L70" s="37"/>
      <c r="M70" s="37"/>
      <c r="N70" s="37"/>
      <c r="O70" s="37" t="s">
        <v>1231</v>
      </c>
      <c r="P70" s="37" t="s">
        <v>957</v>
      </c>
      <c r="Q70" s="36" t="s">
        <v>958</v>
      </c>
    </row>
    <row r="71" customFormat="false" ht="357" hidden="false" customHeight="false" outlineLevel="0" collapsed="false">
      <c r="A71" s="1" t="n">
        <v>610</v>
      </c>
      <c r="B71" s="0" t="s">
        <v>27</v>
      </c>
      <c r="C71" s="39" t="s">
        <v>1232</v>
      </c>
      <c r="D71" s="39" t="s">
        <v>951</v>
      </c>
      <c r="E71" s="39" t="s">
        <v>952</v>
      </c>
      <c r="F71" s="56" t="s">
        <v>1233</v>
      </c>
      <c r="G71" s="33" t="n">
        <v>3468940630</v>
      </c>
      <c r="H71" s="30" t="s">
        <v>1234</v>
      </c>
      <c r="I71" s="41" t="n">
        <v>39703</v>
      </c>
      <c r="J71" s="39" t="s">
        <v>1235</v>
      </c>
      <c r="K71" s="39"/>
      <c r="L71" s="37"/>
      <c r="M71" s="37"/>
      <c r="N71" s="37"/>
      <c r="O71" s="45" t="s">
        <v>1236</v>
      </c>
      <c r="P71" s="37" t="s">
        <v>969</v>
      </c>
      <c r="Q71" s="36" t="s">
        <v>958</v>
      </c>
    </row>
    <row r="72" customFormat="false" ht="331.5" hidden="false" customHeight="false" outlineLevel="0" collapsed="false">
      <c r="A72" s="1" t="n">
        <v>620</v>
      </c>
      <c r="B72" s="0" t="s">
        <v>27</v>
      </c>
      <c r="C72" s="39" t="s">
        <v>1237</v>
      </c>
      <c r="D72" s="39" t="s">
        <v>951</v>
      </c>
      <c r="E72" s="39" t="s">
        <v>952</v>
      </c>
      <c r="F72" s="56" t="s">
        <v>1238</v>
      </c>
      <c r="G72" s="33" t="n">
        <v>120000000</v>
      </c>
      <c r="H72" s="30" t="s">
        <v>1239</v>
      </c>
      <c r="I72" s="41" t="n">
        <v>38639</v>
      </c>
      <c r="J72" s="39" t="s">
        <v>1240</v>
      </c>
      <c r="K72" s="39"/>
      <c r="L72" s="37"/>
      <c r="M72" s="37"/>
      <c r="N72" s="37"/>
      <c r="O72" s="45" t="s">
        <v>1241</v>
      </c>
      <c r="P72" s="37" t="s">
        <v>969</v>
      </c>
      <c r="Q72" s="36" t="s">
        <v>958</v>
      </c>
    </row>
    <row r="73" customFormat="false" ht="357" hidden="false" customHeight="false" outlineLevel="0" collapsed="false">
      <c r="A73" s="1" t="n">
        <v>630</v>
      </c>
      <c r="B73" s="0" t="s">
        <v>27</v>
      </c>
      <c r="C73" s="30" t="s">
        <v>1045</v>
      </c>
      <c r="D73" s="46" t="s">
        <v>1046</v>
      </c>
      <c r="E73" s="30" t="s">
        <v>1047</v>
      </c>
      <c r="F73" s="47" t="s">
        <v>1242</v>
      </c>
      <c r="G73" s="58" t="n">
        <v>28590406</v>
      </c>
      <c r="H73" s="37" t="s">
        <v>1243</v>
      </c>
      <c r="I73" s="48" t="n">
        <v>37011</v>
      </c>
      <c r="J73" s="37"/>
      <c r="K73" s="37"/>
      <c r="L73" s="37"/>
      <c r="M73" s="37"/>
      <c r="N73" s="37"/>
      <c r="O73" s="37" t="s">
        <v>1244</v>
      </c>
      <c r="P73" s="37" t="s">
        <v>969</v>
      </c>
      <c r="Q73" s="36" t="s">
        <v>958</v>
      </c>
    </row>
    <row r="74" customFormat="false" ht="357" hidden="false" customHeight="false" outlineLevel="0" collapsed="false">
      <c r="A74" s="1" t="n">
        <v>640</v>
      </c>
      <c r="B74" s="0" t="s">
        <v>27</v>
      </c>
      <c r="C74" s="30" t="s">
        <v>1045</v>
      </c>
      <c r="D74" s="46" t="s">
        <v>1046</v>
      </c>
      <c r="E74" s="30" t="s">
        <v>1047</v>
      </c>
      <c r="F74" s="47" t="s">
        <v>1245</v>
      </c>
      <c r="G74" s="58" t="n">
        <v>35101799</v>
      </c>
      <c r="H74" s="37" t="s">
        <v>1243</v>
      </c>
      <c r="I74" s="48" t="n">
        <v>37011</v>
      </c>
      <c r="J74" s="37"/>
      <c r="K74" s="37"/>
      <c r="L74" s="37"/>
      <c r="M74" s="37"/>
      <c r="N74" s="37"/>
      <c r="O74" s="45" t="s">
        <v>1246</v>
      </c>
      <c r="P74" s="37" t="s">
        <v>969</v>
      </c>
      <c r="Q74" s="36" t="s">
        <v>958</v>
      </c>
    </row>
    <row r="75" customFormat="false" ht="357" hidden="false" customHeight="false" outlineLevel="0" collapsed="false">
      <c r="A75" s="1" t="n">
        <v>650</v>
      </c>
      <c r="B75" s="0" t="s">
        <v>27</v>
      </c>
      <c r="C75" s="39" t="s">
        <v>1247</v>
      </c>
      <c r="D75" s="39" t="s">
        <v>951</v>
      </c>
      <c r="E75" s="39" t="s">
        <v>952</v>
      </c>
      <c r="F75" s="56" t="s">
        <v>1248</v>
      </c>
      <c r="G75" s="33" t="n">
        <v>327996602000</v>
      </c>
      <c r="H75" s="30" t="s">
        <v>1249</v>
      </c>
      <c r="I75" s="41" t="n">
        <v>38191</v>
      </c>
      <c r="J75" s="39"/>
      <c r="K75" s="39"/>
      <c r="L75" s="37"/>
      <c r="M75" s="37"/>
      <c r="N75" s="37"/>
      <c r="O75" s="45" t="s">
        <v>1250</v>
      </c>
      <c r="P75" s="37" t="s">
        <v>957</v>
      </c>
      <c r="Q75" s="36" t="s">
        <v>958</v>
      </c>
    </row>
    <row r="76" customFormat="false" ht="344.25" hidden="false" customHeight="false" outlineLevel="0" collapsed="false">
      <c r="A76" s="1" t="n">
        <v>660</v>
      </c>
      <c r="B76" s="0" t="s">
        <v>27</v>
      </c>
      <c r="C76" s="39" t="s">
        <v>1251</v>
      </c>
      <c r="D76" s="39" t="s">
        <v>951</v>
      </c>
      <c r="E76" s="39" t="s">
        <v>952</v>
      </c>
      <c r="F76" s="56" t="s">
        <v>1252</v>
      </c>
      <c r="G76" s="33" t="n">
        <v>0</v>
      </c>
      <c r="H76" s="30" t="s">
        <v>1253</v>
      </c>
      <c r="I76" s="41" t="n">
        <v>39708</v>
      </c>
      <c r="J76" s="39" t="s">
        <v>1254</v>
      </c>
      <c r="K76" s="39"/>
      <c r="L76" s="37"/>
      <c r="M76" s="37"/>
      <c r="N76" s="37"/>
      <c r="O76" s="37" t="s">
        <v>1255</v>
      </c>
      <c r="P76" s="37" t="s">
        <v>969</v>
      </c>
      <c r="Q76" s="36" t="s">
        <v>958</v>
      </c>
    </row>
    <row r="77" customFormat="false" ht="357" hidden="false" customHeight="false" outlineLevel="0" collapsed="false">
      <c r="A77" s="1" t="n">
        <v>670</v>
      </c>
      <c r="B77" s="0" t="s">
        <v>27</v>
      </c>
      <c r="C77" s="39" t="s">
        <v>1256</v>
      </c>
      <c r="D77" s="39" t="s">
        <v>976</v>
      </c>
      <c r="E77" s="39" t="s">
        <v>952</v>
      </c>
      <c r="F77" s="56" t="s">
        <v>1257</v>
      </c>
      <c r="G77" s="33" t="n">
        <v>0</v>
      </c>
      <c r="H77" s="30" t="s">
        <v>1258</v>
      </c>
      <c r="I77" s="41" t="n">
        <v>35417</v>
      </c>
      <c r="J77" s="39" t="s">
        <v>1259</v>
      </c>
      <c r="K77" s="39"/>
      <c r="L77" s="37"/>
      <c r="M77" s="37"/>
      <c r="N77" s="37"/>
      <c r="O77" s="37" t="s">
        <v>1260</v>
      </c>
      <c r="P77" s="37" t="s">
        <v>969</v>
      </c>
      <c r="Q77" s="36" t="s">
        <v>958</v>
      </c>
    </row>
    <row r="78" customFormat="false" ht="331.5" hidden="false" customHeight="false" outlineLevel="0" collapsed="false">
      <c r="A78" s="1" t="n">
        <v>680</v>
      </c>
      <c r="B78" s="0" t="s">
        <v>27</v>
      </c>
      <c r="C78" s="39" t="s">
        <v>1261</v>
      </c>
      <c r="D78" s="39" t="s">
        <v>951</v>
      </c>
      <c r="E78" s="39" t="s">
        <v>952</v>
      </c>
      <c r="F78" s="56" t="s">
        <v>1262</v>
      </c>
      <c r="G78" s="33" t="n">
        <v>178792303</v>
      </c>
      <c r="H78" s="30" t="s">
        <v>1263</v>
      </c>
      <c r="I78" s="41" t="n">
        <v>40001</v>
      </c>
      <c r="J78" s="37" t="s">
        <v>1264</v>
      </c>
      <c r="K78" s="39"/>
      <c r="L78" s="37"/>
      <c r="M78" s="37"/>
      <c r="N78" s="37"/>
      <c r="O78" s="37" t="s">
        <v>1110</v>
      </c>
      <c r="P78" s="37" t="s">
        <v>969</v>
      </c>
      <c r="Q78" s="36" t="s">
        <v>958</v>
      </c>
    </row>
    <row r="79" customFormat="false" ht="344.25" hidden="false" customHeight="false" outlineLevel="0" collapsed="false">
      <c r="A79" s="1" t="n">
        <v>690</v>
      </c>
      <c r="B79" s="0" t="s">
        <v>27</v>
      </c>
      <c r="C79" s="37" t="s">
        <v>1265</v>
      </c>
      <c r="D79" s="39" t="s">
        <v>951</v>
      </c>
      <c r="E79" s="37" t="s">
        <v>1266</v>
      </c>
      <c r="F79" s="59" t="s">
        <v>1267</v>
      </c>
      <c r="G79" s="58" t="n">
        <v>51500000</v>
      </c>
      <c r="H79" s="37" t="s">
        <v>1268</v>
      </c>
      <c r="I79" s="60" t="n">
        <v>38124</v>
      </c>
      <c r="J79" s="37" t="s">
        <v>1269</v>
      </c>
      <c r="K79" s="37"/>
      <c r="L79" s="37"/>
      <c r="M79" s="37"/>
      <c r="N79" s="37"/>
      <c r="O79" s="37" t="s">
        <v>1270</v>
      </c>
      <c r="P79" s="37" t="s">
        <v>969</v>
      </c>
      <c r="Q79" s="36" t="s">
        <v>958</v>
      </c>
    </row>
    <row r="80" customFormat="false" ht="318.75" hidden="false" customHeight="false" outlineLevel="0" collapsed="false">
      <c r="A80" s="1" t="n">
        <v>700</v>
      </c>
      <c r="B80" s="0" t="s">
        <v>27</v>
      </c>
      <c r="C80" s="39" t="s">
        <v>1271</v>
      </c>
      <c r="D80" s="39" t="s">
        <v>951</v>
      </c>
      <c r="E80" s="39" t="s">
        <v>952</v>
      </c>
      <c r="F80" s="56" t="s">
        <v>1272</v>
      </c>
      <c r="G80" s="33" t="n">
        <v>300000000</v>
      </c>
      <c r="H80" s="30" t="s">
        <v>1273</v>
      </c>
      <c r="I80" s="41" t="n">
        <v>38879</v>
      </c>
      <c r="J80" s="39"/>
      <c r="K80" s="39"/>
      <c r="L80" s="37"/>
      <c r="M80" s="37"/>
      <c r="N80" s="37"/>
      <c r="O80" s="45" t="s">
        <v>1274</v>
      </c>
      <c r="P80" s="37" t="s">
        <v>957</v>
      </c>
      <c r="Q80" s="36" t="s">
        <v>958</v>
      </c>
    </row>
    <row r="81" customFormat="false" ht="344.25" hidden="false" customHeight="false" outlineLevel="0" collapsed="false">
      <c r="A81" s="1" t="n">
        <v>710</v>
      </c>
      <c r="B81" s="0" t="s">
        <v>27</v>
      </c>
      <c r="C81" s="39" t="s">
        <v>1275</v>
      </c>
      <c r="D81" s="39" t="s">
        <v>951</v>
      </c>
      <c r="E81" s="39" t="s">
        <v>952</v>
      </c>
      <c r="F81" s="56" t="s">
        <v>1276</v>
      </c>
      <c r="G81" s="33" t="n">
        <v>396897353</v>
      </c>
      <c r="H81" s="30" t="s">
        <v>1277</v>
      </c>
      <c r="I81" s="41" t="n">
        <v>40080</v>
      </c>
      <c r="J81" s="39" t="s">
        <v>1278</v>
      </c>
      <c r="K81" s="39"/>
      <c r="L81" s="37"/>
      <c r="M81" s="37"/>
      <c r="N81" s="37"/>
      <c r="O81" s="45" t="s">
        <v>1279</v>
      </c>
      <c r="P81" s="37" t="s">
        <v>969</v>
      </c>
      <c r="Q81" s="36" t="s">
        <v>958</v>
      </c>
    </row>
    <row r="82" customFormat="false" ht="331.5" hidden="false" customHeight="false" outlineLevel="0" collapsed="false">
      <c r="A82" s="1" t="n">
        <v>720</v>
      </c>
      <c r="B82" s="0" t="s">
        <v>27</v>
      </c>
      <c r="C82" s="37" t="s">
        <v>1280</v>
      </c>
      <c r="D82" s="45" t="s">
        <v>951</v>
      </c>
      <c r="E82" s="37" t="s">
        <v>1266</v>
      </c>
      <c r="F82" s="59" t="s">
        <v>1281</v>
      </c>
      <c r="G82" s="58" t="n">
        <v>1500000000</v>
      </c>
      <c r="H82" s="37" t="s">
        <v>1282</v>
      </c>
      <c r="I82" s="60" t="n">
        <v>39450</v>
      </c>
      <c r="J82" s="37"/>
      <c r="K82" s="37"/>
      <c r="L82" s="37"/>
      <c r="M82" s="37"/>
      <c r="N82" s="37"/>
      <c r="O82" s="37" t="s">
        <v>1152</v>
      </c>
      <c r="P82" s="37" t="s">
        <v>969</v>
      </c>
      <c r="Q82" s="36" t="s">
        <v>958</v>
      </c>
    </row>
    <row r="83" customFormat="false" ht="331.5" hidden="false" customHeight="false" outlineLevel="0" collapsed="false">
      <c r="A83" s="1" t="n">
        <v>730</v>
      </c>
      <c r="B83" s="0" t="s">
        <v>27</v>
      </c>
      <c r="C83" s="39" t="s">
        <v>1283</v>
      </c>
      <c r="D83" s="39" t="s">
        <v>976</v>
      </c>
      <c r="E83" s="39" t="s">
        <v>952</v>
      </c>
      <c r="F83" s="56" t="s">
        <v>1284</v>
      </c>
      <c r="G83" s="33" t="n">
        <v>0</v>
      </c>
      <c r="H83" s="30" t="s">
        <v>1285</v>
      </c>
      <c r="I83" s="41" t="n">
        <v>38982</v>
      </c>
      <c r="J83" s="39" t="s">
        <v>1286</v>
      </c>
      <c r="K83" s="39"/>
      <c r="L83" s="37"/>
      <c r="M83" s="37"/>
      <c r="N83" s="37"/>
      <c r="O83" s="45" t="s">
        <v>1287</v>
      </c>
      <c r="P83" s="37" t="s">
        <v>957</v>
      </c>
      <c r="Q83" s="36" t="s">
        <v>958</v>
      </c>
    </row>
    <row r="84" customFormat="false" ht="357" hidden="false" customHeight="false" outlineLevel="0" collapsed="false">
      <c r="A84" s="1" t="n">
        <v>740</v>
      </c>
      <c r="B84" s="0" t="s">
        <v>27</v>
      </c>
      <c r="C84" s="39" t="s">
        <v>1288</v>
      </c>
      <c r="D84" s="39" t="s">
        <v>964</v>
      </c>
      <c r="E84" s="39" t="s">
        <v>952</v>
      </c>
      <c r="F84" s="56" t="s">
        <v>1289</v>
      </c>
      <c r="G84" s="33" t="n">
        <v>1912224370</v>
      </c>
      <c r="H84" s="30" t="s">
        <v>1290</v>
      </c>
      <c r="I84" s="41" t="n">
        <v>39744</v>
      </c>
      <c r="J84" s="39"/>
      <c r="K84" s="39"/>
      <c r="L84" s="37"/>
      <c r="M84" s="37"/>
      <c r="N84" s="37"/>
      <c r="O84" s="45" t="s">
        <v>1291</v>
      </c>
      <c r="P84" s="37" t="s">
        <v>969</v>
      </c>
      <c r="Q84" s="36" t="s">
        <v>958</v>
      </c>
    </row>
    <row r="85" customFormat="false" ht="331.5" hidden="false" customHeight="false" outlineLevel="0" collapsed="false">
      <c r="A85" s="1" t="n">
        <v>750</v>
      </c>
      <c r="B85" s="0" t="s">
        <v>27</v>
      </c>
      <c r="C85" s="39" t="s">
        <v>1292</v>
      </c>
      <c r="D85" s="39" t="s">
        <v>951</v>
      </c>
      <c r="E85" s="39" t="s">
        <v>952</v>
      </c>
      <c r="F85" s="56" t="s">
        <v>1293</v>
      </c>
      <c r="G85" s="33" t="n">
        <v>4554826000</v>
      </c>
      <c r="H85" s="30" t="s">
        <v>1294</v>
      </c>
      <c r="I85" s="41" t="n">
        <v>39841</v>
      </c>
      <c r="J85" s="39"/>
      <c r="K85" s="39"/>
      <c r="L85" s="37"/>
      <c r="M85" s="37"/>
      <c r="N85" s="37"/>
      <c r="O85" s="45" t="s">
        <v>1295</v>
      </c>
      <c r="P85" s="37" t="s">
        <v>969</v>
      </c>
      <c r="Q85" s="36" t="s">
        <v>958</v>
      </c>
    </row>
    <row r="86" customFormat="false" ht="331.5" hidden="false" customHeight="false" outlineLevel="0" collapsed="false">
      <c r="A86" s="1" t="n">
        <v>760</v>
      </c>
      <c r="B86" s="0" t="s">
        <v>27</v>
      </c>
      <c r="C86" s="39" t="s">
        <v>1296</v>
      </c>
      <c r="D86" s="39" t="s">
        <v>951</v>
      </c>
      <c r="E86" s="39" t="s">
        <v>952</v>
      </c>
      <c r="F86" s="56" t="s">
        <v>1297</v>
      </c>
      <c r="G86" s="33" t="n">
        <v>500000000</v>
      </c>
      <c r="H86" s="30" t="s">
        <v>1298</v>
      </c>
      <c r="I86" s="41" t="n">
        <v>40224</v>
      </c>
      <c r="J86" s="39"/>
      <c r="K86" s="39"/>
      <c r="L86" s="37"/>
      <c r="M86" s="37"/>
      <c r="N86" s="37"/>
      <c r="O86" s="45" t="s">
        <v>1299</v>
      </c>
      <c r="P86" s="37" t="s">
        <v>969</v>
      </c>
      <c r="Q86" s="36" t="s">
        <v>958</v>
      </c>
    </row>
    <row r="87" customFormat="false" ht="293.25" hidden="false" customHeight="false" outlineLevel="0" collapsed="false">
      <c r="A87" s="1" t="n">
        <v>770</v>
      </c>
      <c r="B87" s="0" t="s">
        <v>27</v>
      </c>
      <c r="C87" s="39" t="s">
        <v>1300</v>
      </c>
      <c r="D87" s="39" t="s">
        <v>951</v>
      </c>
      <c r="E87" s="39" t="s">
        <v>952</v>
      </c>
      <c r="F87" s="56" t="s">
        <v>1301</v>
      </c>
      <c r="G87" s="33" t="n">
        <v>189224657110</v>
      </c>
      <c r="H87" s="30" t="s">
        <v>1302</v>
      </c>
      <c r="I87" s="41" t="n">
        <v>40203</v>
      </c>
      <c r="J87" s="39"/>
      <c r="K87" s="39"/>
      <c r="L87" s="37"/>
      <c r="M87" s="37"/>
      <c r="N87" s="37"/>
      <c r="O87" s="45" t="s">
        <v>1303</v>
      </c>
      <c r="P87" s="37" t="s">
        <v>957</v>
      </c>
      <c r="Q87" s="36" t="s">
        <v>958</v>
      </c>
    </row>
    <row r="88" customFormat="false" ht="369.75" hidden="false" customHeight="false" outlineLevel="0" collapsed="false">
      <c r="A88" s="1" t="n">
        <v>780</v>
      </c>
      <c r="B88" s="0" t="s">
        <v>27</v>
      </c>
      <c r="C88" s="39" t="s">
        <v>1304</v>
      </c>
      <c r="D88" s="39" t="s">
        <v>964</v>
      </c>
      <c r="E88" s="39" t="s">
        <v>952</v>
      </c>
      <c r="F88" s="56" t="s">
        <v>1305</v>
      </c>
      <c r="G88" s="33" t="n">
        <v>14325302230</v>
      </c>
      <c r="H88" s="30" t="s">
        <v>1306</v>
      </c>
      <c r="I88" s="41" t="n">
        <v>35520</v>
      </c>
      <c r="J88" s="39"/>
      <c r="K88" s="39"/>
      <c r="L88" s="37"/>
      <c r="M88" s="37"/>
      <c r="N88" s="37"/>
      <c r="O88" s="45" t="s">
        <v>1307</v>
      </c>
      <c r="P88" s="37" t="s">
        <v>957</v>
      </c>
      <c r="Q88" s="36" t="s">
        <v>958</v>
      </c>
    </row>
    <row r="89" customFormat="false" ht="331.5" hidden="false" customHeight="false" outlineLevel="0" collapsed="false">
      <c r="A89" s="1" t="n">
        <v>790</v>
      </c>
      <c r="B89" s="0" t="s">
        <v>27</v>
      </c>
      <c r="C89" s="37" t="s">
        <v>1308</v>
      </c>
      <c r="D89" s="39" t="s">
        <v>951</v>
      </c>
      <c r="E89" s="37" t="s">
        <v>1266</v>
      </c>
      <c r="F89" s="59" t="s">
        <v>1309</v>
      </c>
      <c r="G89" s="58" t="n">
        <v>30000000000</v>
      </c>
      <c r="H89" s="37" t="s">
        <v>1310</v>
      </c>
      <c r="I89" s="60" t="n">
        <v>40018</v>
      </c>
      <c r="J89" s="37"/>
      <c r="K89" s="37"/>
      <c r="L89" s="37"/>
      <c r="M89" s="37"/>
      <c r="N89" s="37"/>
      <c r="O89" s="37" t="s">
        <v>1311</v>
      </c>
      <c r="P89" s="37" t="s">
        <v>969</v>
      </c>
      <c r="Q89" s="36" t="s">
        <v>958</v>
      </c>
    </row>
    <row r="90" customFormat="false" ht="331.5" hidden="false" customHeight="false" outlineLevel="0" collapsed="false">
      <c r="A90" s="1" t="n">
        <v>800</v>
      </c>
      <c r="B90" s="0" t="s">
        <v>27</v>
      </c>
      <c r="C90" s="39" t="s">
        <v>1312</v>
      </c>
      <c r="D90" s="39" t="s">
        <v>964</v>
      </c>
      <c r="E90" s="39" t="s">
        <v>952</v>
      </c>
      <c r="F90" s="56" t="s">
        <v>1313</v>
      </c>
      <c r="G90" s="33" t="n">
        <v>7442680121</v>
      </c>
      <c r="H90" s="30" t="s">
        <v>1314</v>
      </c>
      <c r="I90" s="41" t="n">
        <v>39751</v>
      </c>
      <c r="J90" s="39" t="s">
        <v>1315</v>
      </c>
      <c r="K90" s="39"/>
      <c r="L90" s="37"/>
      <c r="M90" s="37"/>
      <c r="N90" s="37"/>
      <c r="O90" s="45" t="s">
        <v>1316</v>
      </c>
      <c r="P90" s="37" t="s">
        <v>969</v>
      </c>
      <c r="Q90" s="36" t="s">
        <v>958</v>
      </c>
    </row>
    <row r="91" customFormat="false" ht="331.5" hidden="false" customHeight="false" outlineLevel="0" collapsed="false">
      <c r="A91" s="1" t="n">
        <v>810</v>
      </c>
      <c r="B91" s="0" t="s">
        <v>27</v>
      </c>
      <c r="C91" s="37" t="s">
        <v>1317</v>
      </c>
      <c r="D91" s="45" t="s">
        <v>951</v>
      </c>
      <c r="E91" s="37" t="s">
        <v>1266</v>
      </c>
      <c r="F91" s="59" t="s">
        <v>1318</v>
      </c>
      <c r="G91" s="59" t="n">
        <v>0</v>
      </c>
      <c r="H91" s="37" t="s">
        <v>1319</v>
      </c>
      <c r="I91" s="60" t="n">
        <v>39400</v>
      </c>
      <c r="J91" s="37"/>
      <c r="K91" s="37"/>
      <c r="L91" s="37"/>
      <c r="M91" s="37"/>
      <c r="N91" s="37"/>
      <c r="O91" s="37" t="s">
        <v>1320</v>
      </c>
      <c r="P91" s="37" t="s">
        <v>969</v>
      </c>
      <c r="Q91" s="36" t="s">
        <v>958</v>
      </c>
    </row>
    <row r="92" customFormat="false" ht="318.75" hidden="false" customHeight="false" outlineLevel="0" collapsed="false">
      <c r="A92" s="1" t="n">
        <v>820</v>
      </c>
      <c r="B92" s="0" t="s">
        <v>27</v>
      </c>
      <c r="C92" s="37" t="s">
        <v>1321</v>
      </c>
      <c r="D92" s="39" t="s">
        <v>976</v>
      </c>
      <c r="E92" s="37" t="s">
        <v>1266</v>
      </c>
      <c r="F92" s="59" t="s">
        <v>1322</v>
      </c>
      <c r="G92" s="59" t="n">
        <v>0</v>
      </c>
      <c r="H92" s="37" t="s">
        <v>1323</v>
      </c>
      <c r="I92" s="60" t="n">
        <v>40605</v>
      </c>
      <c r="J92" s="37"/>
      <c r="K92" s="37"/>
      <c r="L92" s="37"/>
      <c r="M92" s="37"/>
      <c r="N92" s="37"/>
      <c r="O92" s="37" t="s">
        <v>1324</v>
      </c>
      <c r="P92" s="37" t="s">
        <v>957</v>
      </c>
      <c r="Q92" s="36" t="s">
        <v>958</v>
      </c>
    </row>
    <row r="93" customFormat="false" ht="318.75" hidden="false" customHeight="false" outlineLevel="0" collapsed="false">
      <c r="A93" s="1" t="n">
        <v>830</v>
      </c>
      <c r="B93" s="0" t="s">
        <v>27</v>
      </c>
      <c r="C93" s="37" t="s">
        <v>1325</v>
      </c>
      <c r="D93" s="39" t="s">
        <v>951</v>
      </c>
      <c r="E93" s="37" t="s">
        <v>1266</v>
      </c>
      <c r="F93" s="59" t="s">
        <v>1326</v>
      </c>
      <c r="G93" s="58" t="n">
        <v>434720000</v>
      </c>
      <c r="H93" s="37" t="s">
        <v>1327</v>
      </c>
      <c r="I93" s="60" t="n">
        <v>40246</v>
      </c>
      <c r="J93" s="37"/>
      <c r="K93" s="37"/>
      <c r="L93" s="37"/>
      <c r="M93" s="37"/>
      <c r="N93" s="37"/>
      <c r="O93" s="37" t="s">
        <v>1328</v>
      </c>
      <c r="P93" s="37" t="s">
        <v>969</v>
      </c>
      <c r="Q93" s="36" t="s">
        <v>958</v>
      </c>
    </row>
    <row r="94" customFormat="false" ht="369.75" hidden="false" customHeight="false" outlineLevel="0" collapsed="false">
      <c r="A94" s="1" t="n">
        <v>840</v>
      </c>
      <c r="B94" s="0" t="s">
        <v>27</v>
      </c>
      <c r="C94" s="39" t="s">
        <v>1045</v>
      </c>
      <c r="D94" s="52" t="s">
        <v>1179</v>
      </c>
      <c r="E94" s="45" t="s">
        <v>1329</v>
      </c>
      <c r="F94" s="53" t="s">
        <v>1330</v>
      </c>
      <c r="G94" s="53" t="n">
        <v>0</v>
      </c>
      <c r="H94" s="45" t="s">
        <v>1331</v>
      </c>
      <c r="I94" s="60" t="n">
        <v>40347</v>
      </c>
      <c r="J94" s="45"/>
      <c r="K94" s="45"/>
      <c r="L94" s="37"/>
      <c r="M94" s="37"/>
      <c r="N94" s="37"/>
      <c r="O94" s="45"/>
      <c r="P94" s="37" t="s">
        <v>957</v>
      </c>
      <c r="Q94" s="36" t="s">
        <v>958</v>
      </c>
    </row>
    <row r="95" customFormat="false" ht="344.25" hidden="false" customHeight="false" outlineLevel="0" collapsed="false">
      <c r="A95" s="1" t="n">
        <v>850</v>
      </c>
      <c r="B95" s="0" t="s">
        <v>27</v>
      </c>
      <c r="C95" s="37" t="s">
        <v>1332</v>
      </c>
      <c r="D95" s="39" t="s">
        <v>951</v>
      </c>
      <c r="E95" s="37" t="s">
        <v>1266</v>
      </c>
      <c r="F95" s="59" t="s">
        <v>1333</v>
      </c>
      <c r="G95" s="58" t="n">
        <v>934400000</v>
      </c>
      <c r="H95" s="37" t="s">
        <v>1334</v>
      </c>
      <c r="I95" s="60" t="n">
        <v>40399</v>
      </c>
      <c r="J95" s="37"/>
      <c r="K95" s="37"/>
      <c r="L95" s="37"/>
      <c r="M95" s="37"/>
      <c r="N95" s="37"/>
      <c r="O95" s="37" t="s">
        <v>1335</v>
      </c>
      <c r="P95" s="37" t="s">
        <v>969</v>
      </c>
      <c r="Q95" s="36" t="s">
        <v>958</v>
      </c>
    </row>
    <row r="96" customFormat="false" ht="344.25" hidden="false" customHeight="false" outlineLevel="0" collapsed="false">
      <c r="A96" s="1" t="n">
        <v>860</v>
      </c>
      <c r="B96" s="0" t="s">
        <v>27</v>
      </c>
      <c r="C96" s="37" t="s">
        <v>1045</v>
      </c>
      <c r="D96" s="45" t="s">
        <v>976</v>
      </c>
      <c r="E96" s="37" t="s">
        <v>1336</v>
      </c>
      <c r="F96" s="59" t="s">
        <v>1337</v>
      </c>
      <c r="G96" s="59" t="n">
        <v>0</v>
      </c>
      <c r="H96" s="37" t="s">
        <v>1338</v>
      </c>
      <c r="I96" s="60" t="n">
        <v>39869</v>
      </c>
      <c r="J96" s="37"/>
      <c r="K96" s="37"/>
      <c r="L96" s="37"/>
      <c r="M96" s="37"/>
      <c r="N96" s="37"/>
      <c r="O96" s="45" t="s">
        <v>1339</v>
      </c>
      <c r="P96" s="37" t="s">
        <v>969</v>
      </c>
      <c r="Q96" s="36" t="s">
        <v>958</v>
      </c>
    </row>
    <row r="97" customFormat="false" ht="331.5" hidden="false" customHeight="false" outlineLevel="0" collapsed="false">
      <c r="A97" s="1" t="n">
        <v>870</v>
      </c>
      <c r="B97" s="0" t="s">
        <v>27</v>
      </c>
      <c r="C97" s="37" t="s">
        <v>1340</v>
      </c>
      <c r="D97" s="45" t="s">
        <v>951</v>
      </c>
      <c r="E97" s="37" t="s">
        <v>1266</v>
      </c>
      <c r="F97" s="59" t="s">
        <v>1341</v>
      </c>
      <c r="G97" s="58" t="n">
        <v>157999999</v>
      </c>
      <c r="H97" s="37" t="s">
        <v>1342</v>
      </c>
      <c r="I97" s="60" t="n">
        <v>40508</v>
      </c>
      <c r="J97" s="37"/>
      <c r="K97" s="37"/>
      <c r="L97" s="37"/>
      <c r="M97" s="37"/>
      <c r="N97" s="37"/>
      <c r="O97" s="37" t="s">
        <v>1343</v>
      </c>
      <c r="P97" s="37" t="s">
        <v>969</v>
      </c>
      <c r="Q97" s="36" t="s">
        <v>958</v>
      </c>
    </row>
    <row r="98" customFormat="false" ht="409.5" hidden="false" customHeight="false" outlineLevel="0" collapsed="false">
      <c r="A98" s="1" t="n">
        <v>880</v>
      </c>
      <c r="B98" s="0" t="s">
        <v>27</v>
      </c>
      <c r="C98" s="37" t="s">
        <v>1344</v>
      </c>
      <c r="D98" s="45" t="s">
        <v>951</v>
      </c>
      <c r="E98" s="37" t="s">
        <v>1266</v>
      </c>
      <c r="F98" s="59" t="s">
        <v>1345</v>
      </c>
      <c r="G98" s="58" t="n">
        <v>2227502000</v>
      </c>
      <c r="H98" s="37" t="s">
        <v>1346</v>
      </c>
      <c r="I98" s="60" t="n">
        <v>40081</v>
      </c>
      <c r="J98" s="37"/>
      <c r="K98" s="37"/>
      <c r="L98" s="37"/>
      <c r="M98" s="37"/>
      <c r="N98" s="37"/>
      <c r="O98" s="37" t="s">
        <v>1347</v>
      </c>
      <c r="P98" s="37" t="s">
        <v>957</v>
      </c>
      <c r="Q98" s="36" t="s">
        <v>958</v>
      </c>
    </row>
    <row r="99" customFormat="false" ht="409.5" hidden="false" customHeight="false" outlineLevel="0" collapsed="false">
      <c r="A99" s="1" t="n">
        <v>890</v>
      </c>
      <c r="B99" s="0" t="s">
        <v>27</v>
      </c>
      <c r="C99" s="37" t="s">
        <v>1348</v>
      </c>
      <c r="D99" s="37" t="s">
        <v>951</v>
      </c>
      <c r="E99" s="37" t="s">
        <v>1266</v>
      </c>
      <c r="F99" s="59" t="s">
        <v>1349</v>
      </c>
      <c r="G99" s="58" t="n">
        <v>229890240</v>
      </c>
      <c r="H99" s="37" t="s">
        <v>1350</v>
      </c>
      <c r="I99" s="60" t="n">
        <v>39801</v>
      </c>
      <c r="J99" s="37" t="s">
        <v>1351</v>
      </c>
      <c r="K99" s="37"/>
      <c r="L99" s="37"/>
      <c r="M99" s="37"/>
      <c r="N99" s="37"/>
      <c r="O99" s="37" t="s">
        <v>1352</v>
      </c>
      <c r="P99" s="37" t="s">
        <v>969</v>
      </c>
      <c r="Q99" s="36" t="s">
        <v>958</v>
      </c>
    </row>
    <row r="100" customFormat="false" ht="331.5" hidden="false" customHeight="false" outlineLevel="0" collapsed="false">
      <c r="A100" s="1" t="n">
        <v>900</v>
      </c>
      <c r="B100" s="0" t="s">
        <v>27</v>
      </c>
      <c r="C100" s="37" t="s">
        <v>1353</v>
      </c>
      <c r="D100" s="37" t="s">
        <v>964</v>
      </c>
      <c r="E100" s="37" t="s">
        <v>1266</v>
      </c>
      <c r="F100" s="59" t="s">
        <v>1354</v>
      </c>
      <c r="G100" s="58" t="n">
        <v>59829991</v>
      </c>
      <c r="H100" s="37" t="s">
        <v>1355</v>
      </c>
      <c r="I100" s="60" t="n">
        <v>40980</v>
      </c>
      <c r="J100" s="37"/>
      <c r="K100" s="37"/>
      <c r="L100" s="37"/>
      <c r="M100" s="37"/>
      <c r="N100" s="37"/>
      <c r="O100" s="37" t="s">
        <v>1356</v>
      </c>
      <c r="P100" s="37" t="s">
        <v>969</v>
      </c>
      <c r="Q100" s="36" t="s">
        <v>958</v>
      </c>
    </row>
    <row r="101" customFormat="false" ht="409.5" hidden="false" customHeight="false" outlineLevel="0" collapsed="false">
      <c r="A101" s="1" t="n">
        <v>910</v>
      </c>
      <c r="B101" s="0" t="s">
        <v>27</v>
      </c>
      <c r="C101" s="37" t="s">
        <v>1357</v>
      </c>
      <c r="D101" s="37" t="s">
        <v>951</v>
      </c>
      <c r="E101" s="37" t="s">
        <v>1266</v>
      </c>
      <c r="F101" s="59" t="s">
        <v>1358</v>
      </c>
      <c r="G101" s="58" t="n">
        <v>214231181</v>
      </c>
      <c r="H101" s="37" t="s">
        <v>1359</v>
      </c>
      <c r="I101" s="60" t="n">
        <v>40277</v>
      </c>
      <c r="J101" s="37"/>
      <c r="K101" s="37"/>
      <c r="L101" s="37"/>
      <c r="M101" s="37"/>
      <c r="N101" s="37"/>
      <c r="O101" s="37" t="s">
        <v>1360</v>
      </c>
      <c r="P101" s="37" t="s">
        <v>969</v>
      </c>
      <c r="Q101" s="36" t="s">
        <v>958</v>
      </c>
    </row>
    <row r="102" customFormat="false" ht="409.5" hidden="false" customHeight="false" outlineLevel="0" collapsed="false">
      <c r="A102" s="1" t="n">
        <v>920</v>
      </c>
      <c r="B102" s="0" t="s">
        <v>27</v>
      </c>
      <c r="C102" s="37" t="s">
        <v>1361</v>
      </c>
      <c r="D102" s="37" t="s">
        <v>951</v>
      </c>
      <c r="E102" s="37" t="s">
        <v>1266</v>
      </c>
      <c r="F102" s="59" t="s">
        <v>1362</v>
      </c>
      <c r="G102" s="58" t="n">
        <v>24080952</v>
      </c>
      <c r="H102" s="37" t="s">
        <v>1363</v>
      </c>
      <c r="I102" s="60" t="n">
        <v>40675</v>
      </c>
      <c r="J102" s="37" t="s">
        <v>1364</v>
      </c>
      <c r="K102" s="37"/>
      <c r="L102" s="37"/>
      <c r="M102" s="37"/>
      <c r="N102" s="37"/>
      <c r="O102" s="37" t="s">
        <v>1365</v>
      </c>
      <c r="P102" s="37" t="s">
        <v>957</v>
      </c>
      <c r="Q102" s="36" t="s">
        <v>958</v>
      </c>
    </row>
    <row r="103" customFormat="false" ht="409.5" hidden="false" customHeight="false" outlineLevel="0" collapsed="false">
      <c r="A103" s="1" t="n">
        <v>930</v>
      </c>
      <c r="B103" s="0" t="s">
        <v>27</v>
      </c>
      <c r="C103" s="37" t="s">
        <v>1366</v>
      </c>
      <c r="D103" s="45" t="s">
        <v>951</v>
      </c>
      <c r="E103" s="37" t="s">
        <v>1266</v>
      </c>
      <c r="F103" s="59" t="s">
        <v>1367</v>
      </c>
      <c r="G103" s="58" t="n">
        <v>282291291</v>
      </c>
      <c r="H103" s="37" t="s">
        <v>1368</v>
      </c>
      <c r="I103" s="60" t="n">
        <v>39869</v>
      </c>
      <c r="J103" s="37" t="s">
        <v>1369</v>
      </c>
      <c r="K103" s="37"/>
      <c r="L103" s="37"/>
      <c r="M103" s="37"/>
      <c r="N103" s="37"/>
      <c r="O103" s="37" t="s">
        <v>1370</v>
      </c>
      <c r="P103" s="37" t="s">
        <v>969</v>
      </c>
      <c r="Q103" s="36" t="s">
        <v>958</v>
      </c>
    </row>
    <row r="104" customFormat="false" ht="178.5" hidden="false" customHeight="false" outlineLevel="0" collapsed="false">
      <c r="A104" s="1" t="n">
        <v>940</v>
      </c>
      <c r="B104" s="0" t="s">
        <v>27</v>
      </c>
      <c r="C104" s="37" t="s">
        <v>1371</v>
      </c>
      <c r="D104" s="37" t="s">
        <v>1372</v>
      </c>
      <c r="E104" s="37" t="s">
        <v>1266</v>
      </c>
      <c r="F104" s="59" t="s">
        <v>1373</v>
      </c>
      <c r="G104" s="59" t="n">
        <v>0</v>
      </c>
      <c r="H104" s="37" t="s">
        <v>1374</v>
      </c>
      <c r="I104" s="60" t="n">
        <v>40058</v>
      </c>
      <c r="J104" s="37" t="s">
        <v>1375</v>
      </c>
      <c r="K104" s="37"/>
      <c r="L104" s="37"/>
      <c r="M104" s="37"/>
      <c r="N104" s="37"/>
      <c r="O104" s="37" t="s">
        <v>1376</v>
      </c>
      <c r="P104" s="37" t="s">
        <v>957</v>
      </c>
      <c r="Q104" s="36" t="s">
        <v>958</v>
      </c>
    </row>
    <row r="105" customFormat="false" ht="409.5" hidden="false" customHeight="false" outlineLevel="0" collapsed="false">
      <c r="A105" s="1" t="n">
        <v>950</v>
      </c>
      <c r="B105" s="0" t="s">
        <v>27</v>
      </c>
      <c r="C105" s="37" t="s">
        <v>1377</v>
      </c>
      <c r="D105" s="37" t="s">
        <v>951</v>
      </c>
      <c r="E105" s="37" t="s">
        <v>1266</v>
      </c>
      <c r="F105" s="59" t="s">
        <v>1378</v>
      </c>
      <c r="G105" s="58" t="n">
        <v>777586141</v>
      </c>
      <c r="H105" s="37" t="s">
        <v>1379</v>
      </c>
      <c r="I105" s="60" t="n">
        <v>40969</v>
      </c>
      <c r="J105" s="37"/>
      <c r="K105" s="37"/>
      <c r="L105" s="37"/>
      <c r="M105" s="37"/>
      <c r="N105" s="37"/>
      <c r="O105" s="37" t="s">
        <v>1380</v>
      </c>
      <c r="P105" s="37" t="s">
        <v>969</v>
      </c>
      <c r="Q105" s="36" t="s">
        <v>958</v>
      </c>
    </row>
    <row r="106" customFormat="false" ht="409.5" hidden="false" customHeight="false" outlineLevel="0" collapsed="false">
      <c r="A106" s="1" t="n">
        <v>960</v>
      </c>
      <c r="B106" s="0" t="s">
        <v>27</v>
      </c>
      <c r="C106" s="37" t="s">
        <v>1357</v>
      </c>
      <c r="D106" s="37" t="s">
        <v>951</v>
      </c>
      <c r="E106" s="37" t="s">
        <v>1266</v>
      </c>
      <c r="F106" s="59" t="s">
        <v>1381</v>
      </c>
      <c r="G106" s="58" t="n">
        <v>439862703</v>
      </c>
      <c r="H106" s="37" t="s">
        <v>1382</v>
      </c>
      <c r="I106" s="60" t="n">
        <v>40574</v>
      </c>
      <c r="J106" s="37"/>
      <c r="K106" s="37"/>
      <c r="L106" s="37"/>
      <c r="M106" s="37"/>
      <c r="N106" s="37"/>
      <c r="O106" s="37" t="s">
        <v>1383</v>
      </c>
      <c r="P106" s="37" t="s">
        <v>969</v>
      </c>
      <c r="Q106" s="36" t="s">
        <v>958</v>
      </c>
    </row>
    <row r="107" customFormat="false" ht="409.5" hidden="false" customHeight="false" outlineLevel="0" collapsed="false">
      <c r="A107" s="1" t="n">
        <v>970</v>
      </c>
      <c r="B107" s="0" t="s">
        <v>27</v>
      </c>
      <c r="C107" s="37" t="s">
        <v>1384</v>
      </c>
      <c r="D107" s="37" t="s">
        <v>951</v>
      </c>
      <c r="E107" s="37" t="s">
        <v>1266</v>
      </c>
      <c r="F107" s="59" t="s">
        <v>1385</v>
      </c>
      <c r="G107" s="58" t="n">
        <v>1066631381</v>
      </c>
      <c r="H107" s="37" t="s">
        <v>1386</v>
      </c>
      <c r="I107" s="60" t="n">
        <v>40535</v>
      </c>
      <c r="J107" s="37"/>
      <c r="K107" s="37"/>
      <c r="L107" s="37"/>
      <c r="M107" s="37"/>
      <c r="N107" s="37"/>
      <c r="O107" s="37" t="s">
        <v>1387</v>
      </c>
      <c r="P107" s="37" t="s">
        <v>957</v>
      </c>
      <c r="Q107" s="36" t="s">
        <v>958</v>
      </c>
    </row>
    <row r="108" customFormat="false" ht="318.75" hidden="false" customHeight="false" outlineLevel="0" collapsed="false">
      <c r="A108" s="1" t="n">
        <v>980</v>
      </c>
      <c r="B108" s="0" t="s">
        <v>27</v>
      </c>
      <c r="C108" s="37" t="s">
        <v>1388</v>
      </c>
      <c r="D108" s="45" t="s">
        <v>951</v>
      </c>
      <c r="E108" s="37" t="s">
        <v>1266</v>
      </c>
      <c r="F108" s="59" t="s">
        <v>1389</v>
      </c>
      <c r="G108" s="58" t="n">
        <v>282664000</v>
      </c>
      <c r="H108" s="37" t="s">
        <v>1390</v>
      </c>
      <c r="I108" s="60" t="n">
        <v>40351</v>
      </c>
      <c r="J108" s="37"/>
      <c r="K108" s="37"/>
      <c r="L108" s="37"/>
      <c r="M108" s="37"/>
      <c r="N108" s="37"/>
      <c r="O108" s="37" t="s">
        <v>1391</v>
      </c>
      <c r="P108" s="37" t="s">
        <v>957</v>
      </c>
      <c r="Q108" s="36" t="s">
        <v>958</v>
      </c>
    </row>
    <row r="109" customFormat="false" ht="409.5" hidden="false" customHeight="false" outlineLevel="0" collapsed="false">
      <c r="A109" s="1" t="n">
        <v>990</v>
      </c>
      <c r="B109" s="0" t="s">
        <v>27</v>
      </c>
      <c r="C109" s="37" t="s">
        <v>1392</v>
      </c>
      <c r="D109" s="37" t="s">
        <v>951</v>
      </c>
      <c r="E109" s="37" t="s">
        <v>1266</v>
      </c>
      <c r="F109" s="59" t="s">
        <v>1393</v>
      </c>
      <c r="G109" s="59" t="n">
        <v>0</v>
      </c>
      <c r="H109" s="37" t="s">
        <v>1394</v>
      </c>
      <c r="I109" s="60" t="n">
        <v>40389</v>
      </c>
      <c r="J109" s="37"/>
      <c r="K109" s="37"/>
      <c r="L109" s="37"/>
      <c r="M109" s="37"/>
      <c r="N109" s="37"/>
      <c r="O109" s="37" t="s">
        <v>1395</v>
      </c>
      <c r="P109" s="37" t="s">
        <v>969</v>
      </c>
      <c r="Q109" s="36" t="s">
        <v>958</v>
      </c>
    </row>
    <row r="110" customFormat="false" ht="395.25" hidden="false" customHeight="false" outlineLevel="0" collapsed="false">
      <c r="A110" s="1" t="n">
        <v>1000</v>
      </c>
      <c r="B110" s="0" t="s">
        <v>27</v>
      </c>
      <c r="C110" s="37" t="s">
        <v>1396</v>
      </c>
      <c r="D110" s="37" t="s">
        <v>951</v>
      </c>
      <c r="E110" s="37" t="s">
        <v>1266</v>
      </c>
      <c r="F110" s="59" t="s">
        <v>1397</v>
      </c>
      <c r="G110" s="58" t="n">
        <v>56059784</v>
      </c>
      <c r="H110" s="37" t="s">
        <v>1398</v>
      </c>
      <c r="I110" s="60" t="n">
        <v>37257</v>
      </c>
      <c r="J110" s="37" t="s">
        <v>1399</v>
      </c>
      <c r="K110" s="37"/>
      <c r="L110" s="37"/>
      <c r="M110" s="37"/>
      <c r="N110" s="37"/>
      <c r="O110" s="37" t="s">
        <v>1400</v>
      </c>
      <c r="P110" s="37" t="s">
        <v>957</v>
      </c>
      <c r="Q110" s="36" t="s">
        <v>958</v>
      </c>
    </row>
    <row r="111" customFormat="false" ht="409.5" hidden="false" customHeight="false" outlineLevel="0" collapsed="false">
      <c r="A111" s="1" t="n">
        <v>1010</v>
      </c>
      <c r="B111" s="0" t="s">
        <v>27</v>
      </c>
      <c r="C111" s="37" t="s">
        <v>1401</v>
      </c>
      <c r="D111" s="37" t="s">
        <v>951</v>
      </c>
      <c r="E111" s="37" t="s">
        <v>1266</v>
      </c>
      <c r="F111" s="59" t="s">
        <v>1402</v>
      </c>
      <c r="G111" s="59" t="n">
        <v>0</v>
      </c>
      <c r="H111" s="37" t="s">
        <v>1403</v>
      </c>
      <c r="I111" s="60" t="n">
        <v>40626</v>
      </c>
      <c r="J111" s="37"/>
      <c r="K111" s="37"/>
      <c r="L111" s="37"/>
      <c r="M111" s="37"/>
      <c r="N111" s="37"/>
      <c r="O111" s="37" t="s">
        <v>1404</v>
      </c>
      <c r="P111" s="37" t="s">
        <v>969</v>
      </c>
      <c r="Q111" s="36" t="s">
        <v>958</v>
      </c>
    </row>
    <row r="112" customFormat="false" ht="409.5" hidden="false" customHeight="false" outlineLevel="0" collapsed="false">
      <c r="A112" s="1" t="n">
        <v>1020</v>
      </c>
      <c r="B112" s="0" t="s">
        <v>27</v>
      </c>
      <c r="C112" s="37" t="s">
        <v>1045</v>
      </c>
      <c r="D112" s="37" t="s">
        <v>976</v>
      </c>
      <c r="E112" s="37" t="s">
        <v>1405</v>
      </c>
      <c r="F112" s="59" t="s">
        <v>1406</v>
      </c>
      <c r="G112" s="59" t="n">
        <v>0</v>
      </c>
      <c r="H112" s="37" t="s">
        <v>1407</v>
      </c>
      <c r="I112" s="60" t="n">
        <v>40178</v>
      </c>
      <c r="J112" s="37"/>
      <c r="K112" s="37"/>
      <c r="L112" s="37"/>
      <c r="M112" s="37"/>
      <c r="N112" s="37"/>
      <c r="O112" s="37" t="s">
        <v>1408</v>
      </c>
      <c r="P112" s="37" t="s">
        <v>969</v>
      </c>
      <c r="Q112" s="36" t="s">
        <v>958</v>
      </c>
    </row>
    <row r="113" customFormat="false" ht="409.5" hidden="false" customHeight="false" outlineLevel="0" collapsed="false">
      <c r="A113" s="1" t="n">
        <v>1030</v>
      </c>
      <c r="B113" s="0" t="s">
        <v>27</v>
      </c>
      <c r="C113" s="45" t="s">
        <v>1409</v>
      </c>
      <c r="D113" s="37" t="s">
        <v>951</v>
      </c>
      <c r="E113" s="37" t="s">
        <v>1266</v>
      </c>
      <c r="F113" s="59" t="s">
        <v>1410</v>
      </c>
      <c r="G113" s="58" t="n">
        <v>1000000000</v>
      </c>
      <c r="H113" s="37" t="s">
        <v>1411</v>
      </c>
      <c r="I113" s="60" t="n">
        <v>40900</v>
      </c>
      <c r="J113" s="37"/>
      <c r="K113" s="37"/>
      <c r="L113" s="37"/>
      <c r="M113" s="37"/>
      <c r="N113" s="37"/>
      <c r="O113" s="37" t="s">
        <v>1412</v>
      </c>
      <c r="P113" s="37" t="s">
        <v>1413</v>
      </c>
      <c r="Q113" s="36" t="s">
        <v>958</v>
      </c>
    </row>
    <row r="114" customFormat="false" ht="409.5" hidden="false" customHeight="false" outlineLevel="0" collapsed="false">
      <c r="A114" s="1" t="n">
        <v>1040</v>
      </c>
      <c r="B114" s="0" t="s">
        <v>27</v>
      </c>
      <c r="C114" s="37" t="s">
        <v>1414</v>
      </c>
      <c r="D114" s="37" t="s">
        <v>964</v>
      </c>
      <c r="E114" s="37" t="s">
        <v>1266</v>
      </c>
      <c r="F114" s="59" t="s">
        <v>1415</v>
      </c>
      <c r="G114" s="58" t="n">
        <v>166759053411</v>
      </c>
      <c r="H114" s="37" t="s">
        <v>1416</v>
      </c>
      <c r="I114" s="60" t="n">
        <v>41162</v>
      </c>
      <c r="J114" s="37"/>
      <c r="K114" s="37"/>
      <c r="L114" s="37"/>
      <c r="M114" s="37"/>
      <c r="N114" s="37"/>
      <c r="O114" s="37" t="s">
        <v>1417</v>
      </c>
      <c r="P114" s="37" t="s">
        <v>957</v>
      </c>
      <c r="Q114" s="36" t="s">
        <v>958</v>
      </c>
    </row>
    <row r="115" customFormat="false" ht="409.5" hidden="false" customHeight="false" outlineLevel="0" collapsed="false">
      <c r="A115" s="1" t="n">
        <v>1050</v>
      </c>
      <c r="B115" s="0" t="s">
        <v>27</v>
      </c>
      <c r="C115" s="37" t="s">
        <v>1418</v>
      </c>
      <c r="D115" s="37" t="s">
        <v>951</v>
      </c>
      <c r="E115" s="37" t="s">
        <v>1266</v>
      </c>
      <c r="F115" s="59" t="s">
        <v>1419</v>
      </c>
      <c r="G115" s="58" t="n">
        <v>209300000</v>
      </c>
      <c r="H115" s="37" t="s">
        <v>1420</v>
      </c>
      <c r="I115" s="60" t="n">
        <v>40704</v>
      </c>
      <c r="J115" s="37"/>
      <c r="K115" s="37"/>
      <c r="L115" s="37"/>
      <c r="M115" s="37"/>
      <c r="N115" s="37"/>
      <c r="O115" s="37" t="s">
        <v>1421</v>
      </c>
      <c r="P115" s="37" t="s">
        <v>969</v>
      </c>
      <c r="Q115" s="36" t="s">
        <v>958</v>
      </c>
    </row>
    <row r="116" customFormat="false" ht="409.5" hidden="false" customHeight="false" outlineLevel="0" collapsed="false">
      <c r="A116" s="1" t="n">
        <v>1060</v>
      </c>
      <c r="B116" s="0" t="s">
        <v>27</v>
      </c>
      <c r="C116" s="37" t="s">
        <v>1422</v>
      </c>
      <c r="D116" s="37" t="s">
        <v>951</v>
      </c>
      <c r="E116" s="37" t="s">
        <v>1266</v>
      </c>
      <c r="F116" s="59" t="s">
        <v>1423</v>
      </c>
      <c r="G116" s="58" t="n">
        <v>23976291</v>
      </c>
      <c r="H116" s="37" t="s">
        <v>1424</v>
      </c>
      <c r="I116" s="60" t="n">
        <v>40939</v>
      </c>
      <c r="J116" s="37"/>
      <c r="K116" s="37"/>
      <c r="L116" s="37"/>
      <c r="M116" s="37"/>
      <c r="N116" s="37"/>
      <c r="O116" s="37" t="s">
        <v>1425</v>
      </c>
      <c r="P116" s="37" t="s">
        <v>1413</v>
      </c>
      <c r="Q116" s="36" t="s">
        <v>958</v>
      </c>
    </row>
    <row r="117" customFormat="false" ht="409.5" hidden="false" customHeight="false" outlineLevel="0" collapsed="false">
      <c r="A117" s="1" t="n">
        <v>1070</v>
      </c>
      <c r="B117" s="0" t="s">
        <v>27</v>
      </c>
      <c r="C117" s="37" t="s">
        <v>1426</v>
      </c>
      <c r="D117" s="37" t="s">
        <v>951</v>
      </c>
      <c r="E117" s="37" t="s">
        <v>1266</v>
      </c>
      <c r="F117" s="59" t="s">
        <v>1427</v>
      </c>
      <c r="G117" s="58" t="n">
        <v>76192000</v>
      </c>
      <c r="H117" s="37" t="s">
        <v>1428</v>
      </c>
      <c r="I117" s="60" t="n">
        <v>40801</v>
      </c>
      <c r="J117" s="37"/>
      <c r="K117" s="37"/>
      <c r="L117" s="37"/>
      <c r="M117" s="37"/>
      <c r="N117" s="37"/>
      <c r="O117" s="37" t="s">
        <v>1429</v>
      </c>
      <c r="P117" s="37" t="s">
        <v>969</v>
      </c>
      <c r="Q117" s="36" t="s">
        <v>958</v>
      </c>
    </row>
    <row r="118" customFormat="false" ht="409.5" hidden="false" customHeight="false" outlineLevel="0" collapsed="false">
      <c r="A118" s="1" t="n">
        <v>1080</v>
      </c>
      <c r="B118" s="0" t="s">
        <v>27</v>
      </c>
      <c r="C118" s="37" t="s">
        <v>1430</v>
      </c>
      <c r="D118" s="37" t="s">
        <v>964</v>
      </c>
      <c r="E118" s="37" t="s">
        <v>1266</v>
      </c>
      <c r="F118" s="59" t="s">
        <v>1431</v>
      </c>
      <c r="G118" s="58" t="n">
        <v>60400000</v>
      </c>
      <c r="H118" s="37" t="s">
        <v>1432</v>
      </c>
      <c r="I118" s="60" t="n">
        <v>40168</v>
      </c>
      <c r="J118" s="37"/>
      <c r="K118" s="37"/>
      <c r="L118" s="37"/>
      <c r="M118" s="37"/>
      <c r="N118" s="37"/>
      <c r="O118" s="37" t="s">
        <v>1433</v>
      </c>
      <c r="P118" s="37" t="s">
        <v>957</v>
      </c>
      <c r="Q118" s="36" t="s">
        <v>958</v>
      </c>
    </row>
    <row r="119" customFormat="false" ht="409.5" hidden="false" customHeight="false" outlineLevel="0" collapsed="false">
      <c r="A119" s="1" t="n">
        <v>1090</v>
      </c>
      <c r="B119" s="0" t="s">
        <v>27</v>
      </c>
      <c r="C119" s="37" t="s">
        <v>1434</v>
      </c>
      <c r="D119" s="37" t="s">
        <v>1435</v>
      </c>
      <c r="E119" s="37" t="s">
        <v>1266</v>
      </c>
      <c r="F119" s="59" t="s">
        <v>1436</v>
      </c>
      <c r="G119" s="58" t="n">
        <v>23806035</v>
      </c>
      <c r="H119" s="37" t="s">
        <v>1437</v>
      </c>
      <c r="I119" s="60" t="n">
        <v>40246</v>
      </c>
      <c r="J119" s="37"/>
      <c r="K119" s="37"/>
      <c r="L119" s="37"/>
      <c r="M119" s="37"/>
      <c r="N119" s="37"/>
      <c r="O119" s="37" t="s">
        <v>1438</v>
      </c>
      <c r="P119" s="37" t="s">
        <v>957</v>
      </c>
      <c r="Q119" s="36" t="s">
        <v>958</v>
      </c>
    </row>
    <row r="120" customFormat="false" ht="178.5" hidden="false" customHeight="false" outlineLevel="0" collapsed="false">
      <c r="A120" s="1" t="n">
        <v>1100</v>
      </c>
      <c r="B120" s="0" t="s">
        <v>27</v>
      </c>
      <c r="C120" s="37" t="s">
        <v>1439</v>
      </c>
      <c r="D120" s="37" t="s">
        <v>951</v>
      </c>
      <c r="E120" s="37" t="s">
        <v>1266</v>
      </c>
      <c r="F120" s="59" t="s">
        <v>1440</v>
      </c>
      <c r="G120" s="58" t="n">
        <v>48360636</v>
      </c>
      <c r="H120" s="37" t="s">
        <v>1441</v>
      </c>
      <c r="I120" s="60" t="n">
        <v>40848</v>
      </c>
      <c r="J120" s="37"/>
      <c r="K120" s="37"/>
      <c r="L120" s="37"/>
      <c r="M120" s="37"/>
      <c r="N120" s="37"/>
      <c r="O120" s="37" t="s">
        <v>1442</v>
      </c>
      <c r="P120" s="37" t="s">
        <v>957</v>
      </c>
      <c r="Q120" s="36" t="s">
        <v>958</v>
      </c>
    </row>
    <row r="121" customFormat="false" ht="409.5" hidden="false" customHeight="false" outlineLevel="0" collapsed="false">
      <c r="A121" s="1" t="n">
        <v>1110</v>
      </c>
      <c r="B121" s="0" t="s">
        <v>27</v>
      </c>
      <c r="C121" s="37" t="s">
        <v>1443</v>
      </c>
      <c r="D121" s="37" t="s">
        <v>951</v>
      </c>
      <c r="E121" s="37" t="s">
        <v>1266</v>
      </c>
      <c r="F121" s="59" t="s">
        <v>1444</v>
      </c>
      <c r="G121" s="58" t="n">
        <v>170000000</v>
      </c>
      <c r="H121" s="37" t="s">
        <v>1445</v>
      </c>
      <c r="I121" s="60" t="n">
        <v>40886</v>
      </c>
      <c r="J121" s="37"/>
      <c r="K121" s="37"/>
      <c r="L121" s="37"/>
      <c r="M121" s="37"/>
      <c r="N121" s="37"/>
      <c r="O121" s="37" t="s">
        <v>1446</v>
      </c>
      <c r="P121" s="37" t="s">
        <v>957</v>
      </c>
      <c r="Q121" s="36" t="s">
        <v>958</v>
      </c>
    </row>
    <row r="122" customFormat="false" ht="409.5" hidden="false" customHeight="false" outlineLevel="0" collapsed="false">
      <c r="A122" s="1" t="n">
        <v>1120</v>
      </c>
      <c r="B122" s="0" t="s">
        <v>27</v>
      </c>
      <c r="C122" s="37" t="s">
        <v>1447</v>
      </c>
      <c r="D122" s="37" t="s">
        <v>951</v>
      </c>
      <c r="E122" s="37" t="s">
        <v>1266</v>
      </c>
      <c r="F122" s="59" t="s">
        <v>1448</v>
      </c>
      <c r="G122" s="58" t="n">
        <v>4468511794</v>
      </c>
      <c r="H122" s="37" t="s">
        <v>1449</v>
      </c>
      <c r="I122" s="60" t="n">
        <v>40795</v>
      </c>
      <c r="J122" s="37"/>
      <c r="K122" s="37"/>
      <c r="L122" s="37"/>
      <c r="M122" s="37"/>
      <c r="N122" s="37"/>
      <c r="O122" s="37" t="s">
        <v>1450</v>
      </c>
      <c r="P122" s="37" t="s">
        <v>969</v>
      </c>
      <c r="Q122" s="36" t="s">
        <v>958</v>
      </c>
    </row>
    <row r="123" customFormat="false" ht="409.5" hidden="false" customHeight="false" outlineLevel="0" collapsed="false">
      <c r="A123" s="1" t="n">
        <v>1130</v>
      </c>
      <c r="B123" s="0" t="s">
        <v>27</v>
      </c>
      <c r="C123" s="37" t="s">
        <v>1451</v>
      </c>
      <c r="D123" s="37" t="s">
        <v>951</v>
      </c>
      <c r="E123" s="37" t="s">
        <v>1266</v>
      </c>
      <c r="F123" s="59" t="s">
        <v>1452</v>
      </c>
      <c r="G123" s="58" t="n">
        <v>3953000000</v>
      </c>
      <c r="H123" s="37" t="s">
        <v>1453</v>
      </c>
      <c r="I123" s="60" t="n">
        <v>40645</v>
      </c>
      <c r="J123" s="37"/>
      <c r="K123" s="37"/>
      <c r="L123" s="37"/>
      <c r="M123" s="37"/>
      <c r="N123" s="37"/>
      <c r="O123" s="37" t="s">
        <v>1454</v>
      </c>
      <c r="P123" s="37" t="s">
        <v>957</v>
      </c>
      <c r="Q123" s="36" t="s">
        <v>958</v>
      </c>
    </row>
    <row r="124" customFormat="false" ht="38.25" hidden="false" customHeight="false" outlineLevel="0" collapsed="false">
      <c r="A124" s="1" t="n">
        <v>1140</v>
      </c>
      <c r="B124" s="0" t="s">
        <v>27</v>
      </c>
      <c r="C124" s="37" t="s">
        <v>1455</v>
      </c>
      <c r="D124" s="37" t="s">
        <v>1456</v>
      </c>
      <c r="E124" s="37" t="s">
        <v>1266</v>
      </c>
      <c r="F124" s="59" t="s">
        <v>1457</v>
      </c>
      <c r="G124" s="59" t="n">
        <v>0</v>
      </c>
      <c r="H124" s="37"/>
      <c r="I124" s="60" t="n">
        <v>41025</v>
      </c>
      <c r="J124" s="37" t="s">
        <v>1458</v>
      </c>
      <c r="K124" s="37"/>
      <c r="L124" s="37"/>
      <c r="M124" s="37"/>
      <c r="N124" s="37"/>
      <c r="O124" s="37" t="s">
        <v>1459</v>
      </c>
      <c r="P124" s="37" t="s">
        <v>957</v>
      </c>
      <c r="Q124" s="36" t="s">
        <v>958</v>
      </c>
    </row>
    <row r="125" customFormat="false" ht="409.5" hidden="false" customHeight="false" outlineLevel="0" collapsed="false">
      <c r="A125" s="1" t="n">
        <v>1150</v>
      </c>
      <c r="B125" s="0" t="s">
        <v>27</v>
      </c>
      <c r="C125" s="37" t="s">
        <v>1460</v>
      </c>
      <c r="D125" s="37" t="s">
        <v>951</v>
      </c>
      <c r="E125" s="37" t="s">
        <v>1266</v>
      </c>
      <c r="F125" s="59" t="s">
        <v>1461</v>
      </c>
      <c r="G125" s="58" t="n">
        <v>487942948</v>
      </c>
      <c r="H125" s="37" t="s">
        <v>1462</v>
      </c>
      <c r="I125" s="60" t="n">
        <v>40707</v>
      </c>
      <c r="J125" s="37"/>
      <c r="K125" s="37"/>
      <c r="L125" s="37"/>
      <c r="M125" s="37"/>
      <c r="N125" s="37"/>
      <c r="O125" s="37" t="s">
        <v>1463</v>
      </c>
      <c r="P125" s="37" t="s">
        <v>957</v>
      </c>
      <c r="Q125" s="36" t="s">
        <v>958</v>
      </c>
    </row>
    <row r="126" customFormat="false" ht="409.5" hidden="false" customHeight="false" outlineLevel="0" collapsed="false">
      <c r="A126" s="1" t="n">
        <v>1160</v>
      </c>
      <c r="B126" s="0" t="s">
        <v>27</v>
      </c>
      <c r="C126" s="37" t="s">
        <v>1464</v>
      </c>
      <c r="D126" s="37" t="s">
        <v>1456</v>
      </c>
      <c r="E126" s="37" t="s">
        <v>1266</v>
      </c>
      <c r="F126" s="59" t="s">
        <v>1465</v>
      </c>
      <c r="G126" s="59" t="n">
        <v>0</v>
      </c>
      <c r="H126" s="37" t="s">
        <v>1466</v>
      </c>
      <c r="I126" s="60" t="n">
        <v>41085</v>
      </c>
      <c r="J126" s="37" t="s">
        <v>1467</v>
      </c>
      <c r="K126" s="37"/>
      <c r="L126" s="37"/>
      <c r="M126" s="37"/>
      <c r="N126" s="37"/>
      <c r="O126" s="37" t="s">
        <v>1468</v>
      </c>
      <c r="P126" s="37" t="s">
        <v>957</v>
      </c>
      <c r="Q126" s="36" t="s">
        <v>958</v>
      </c>
    </row>
    <row r="127" customFormat="false" ht="409.5" hidden="false" customHeight="false" outlineLevel="0" collapsed="false">
      <c r="A127" s="1" t="n">
        <v>1170</v>
      </c>
      <c r="B127" s="0" t="s">
        <v>27</v>
      </c>
      <c r="C127" s="45" t="s">
        <v>1469</v>
      </c>
      <c r="D127" s="37" t="s">
        <v>951</v>
      </c>
      <c r="E127" s="37" t="s">
        <v>1266</v>
      </c>
      <c r="F127" s="59" t="s">
        <v>1470</v>
      </c>
      <c r="G127" s="58" t="n">
        <v>869082000</v>
      </c>
      <c r="H127" s="37" t="s">
        <v>1471</v>
      </c>
      <c r="I127" s="60" t="n">
        <v>40484</v>
      </c>
      <c r="J127" s="37"/>
      <c r="K127" s="37"/>
      <c r="L127" s="37"/>
      <c r="M127" s="37"/>
      <c r="N127" s="37"/>
      <c r="O127" s="37" t="s">
        <v>1472</v>
      </c>
      <c r="P127" s="61" t="s">
        <v>1413</v>
      </c>
      <c r="Q127" s="36" t="s">
        <v>958</v>
      </c>
    </row>
    <row r="128" customFormat="false" ht="409.5" hidden="false" customHeight="false" outlineLevel="0" collapsed="false">
      <c r="A128" s="1" t="n">
        <v>1180</v>
      </c>
      <c r="B128" s="0" t="s">
        <v>27</v>
      </c>
      <c r="C128" s="45" t="s">
        <v>1473</v>
      </c>
      <c r="D128" s="37" t="s">
        <v>951</v>
      </c>
      <c r="E128" s="37" t="s">
        <v>1266</v>
      </c>
      <c r="F128" s="53" t="s">
        <v>1474</v>
      </c>
      <c r="G128" s="58" t="n">
        <v>1158534000</v>
      </c>
      <c r="H128" s="37" t="s">
        <v>1475</v>
      </c>
      <c r="I128" s="60" t="n">
        <v>40897</v>
      </c>
      <c r="J128" s="37"/>
      <c r="K128" s="37"/>
      <c r="L128" s="37"/>
      <c r="M128" s="37"/>
      <c r="N128" s="37"/>
      <c r="O128" s="37" t="s">
        <v>1476</v>
      </c>
      <c r="P128" s="37" t="s">
        <v>969</v>
      </c>
      <c r="Q128" s="36" t="s">
        <v>958</v>
      </c>
    </row>
    <row r="129" customFormat="false" ht="409.5" hidden="false" customHeight="false" outlineLevel="0" collapsed="false">
      <c r="A129" s="1" t="n">
        <v>1190</v>
      </c>
      <c r="B129" s="0" t="s">
        <v>27</v>
      </c>
      <c r="C129" s="45" t="s">
        <v>1477</v>
      </c>
      <c r="D129" s="37" t="s">
        <v>951</v>
      </c>
      <c r="E129" s="37" t="s">
        <v>1266</v>
      </c>
      <c r="F129" s="59" t="s">
        <v>1478</v>
      </c>
      <c r="G129" s="58" t="n">
        <v>319870925</v>
      </c>
      <c r="H129" s="37" t="s">
        <v>1479</v>
      </c>
      <c r="I129" s="60" t="n">
        <v>39850</v>
      </c>
      <c r="J129" s="37"/>
      <c r="K129" s="37"/>
      <c r="L129" s="37"/>
      <c r="M129" s="37"/>
      <c r="N129" s="37"/>
      <c r="O129" s="37" t="s">
        <v>1480</v>
      </c>
      <c r="P129" s="61" t="s">
        <v>1413</v>
      </c>
      <c r="Q129" s="36" t="s">
        <v>958</v>
      </c>
    </row>
    <row r="130" customFormat="false" ht="409.5" hidden="false" customHeight="false" outlineLevel="0" collapsed="false">
      <c r="A130" s="1" t="n">
        <v>1200</v>
      </c>
      <c r="B130" s="0" t="s">
        <v>27</v>
      </c>
      <c r="C130" s="37" t="s">
        <v>1481</v>
      </c>
      <c r="D130" s="37" t="s">
        <v>951</v>
      </c>
      <c r="E130" s="37" t="s">
        <v>1266</v>
      </c>
      <c r="F130" s="59" t="s">
        <v>1482</v>
      </c>
      <c r="G130" s="58" t="n">
        <v>852000000</v>
      </c>
      <c r="H130" s="37" t="s">
        <v>1483</v>
      </c>
      <c r="I130" s="60" t="n">
        <v>40777</v>
      </c>
      <c r="J130" s="37"/>
      <c r="K130" s="37"/>
      <c r="L130" s="37"/>
      <c r="M130" s="37"/>
      <c r="N130" s="37"/>
      <c r="O130" s="37" t="s">
        <v>1484</v>
      </c>
      <c r="P130" s="37" t="s">
        <v>957</v>
      </c>
      <c r="Q130" s="36" t="s">
        <v>958</v>
      </c>
    </row>
    <row r="131" customFormat="false" ht="395.25" hidden="false" customHeight="false" outlineLevel="0" collapsed="false">
      <c r="A131" s="1" t="n">
        <v>1210</v>
      </c>
      <c r="B131" s="0" t="s">
        <v>27</v>
      </c>
      <c r="C131" s="37" t="s">
        <v>1485</v>
      </c>
      <c r="D131" s="37" t="s">
        <v>951</v>
      </c>
      <c r="E131" s="37" t="s">
        <v>1266</v>
      </c>
      <c r="F131" s="59" t="s">
        <v>1486</v>
      </c>
      <c r="G131" s="58" t="n">
        <v>625710000</v>
      </c>
      <c r="H131" s="37" t="s">
        <v>1487</v>
      </c>
      <c r="I131" s="60" t="n">
        <v>40739</v>
      </c>
      <c r="J131" s="37"/>
      <c r="K131" s="37"/>
      <c r="L131" s="37"/>
      <c r="M131" s="37"/>
      <c r="N131" s="37"/>
      <c r="O131" s="37" t="s">
        <v>1488</v>
      </c>
      <c r="P131" s="37" t="s">
        <v>957</v>
      </c>
      <c r="Q131" s="36" t="s">
        <v>958</v>
      </c>
    </row>
    <row r="132" customFormat="false" ht="395.25" hidden="false" customHeight="false" outlineLevel="0" collapsed="false">
      <c r="A132" s="1" t="n">
        <v>1220</v>
      </c>
      <c r="B132" s="0" t="s">
        <v>27</v>
      </c>
      <c r="C132" s="37" t="s">
        <v>1184</v>
      </c>
      <c r="D132" s="37" t="s">
        <v>951</v>
      </c>
      <c r="E132" s="37" t="s">
        <v>1266</v>
      </c>
      <c r="F132" s="59" t="s">
        <v>1489</v>
      </c>
      <c r="G132" s="58" t="n">
        <v>268806491</v>
      </c>
      <c r="H132" s="37" t="s">
        <v>1490</v>
      </c>
      <c r="I132" s="60" t="n">
        <v>40830</v>
      </c>
      <c r="J132" s="37"/>
      <c r="K132" s="37"/>
      <c r="L132" s="37"/>
      <c r="M132" s="37"/>
      <c r="N132" s="37"/>
      <c r="O132" s="37" t="s">
        <v>1491</v>
      </c>
      <c r="P132" s="37" t="s">
        <v>957</v>
      </c>
      <c r="Q132" s="36" t="s">
        <v>958</v>
      </c>
    </row>
    <row r="133" customFormat="false" ht="409.5" hidden="false" customHeight="false" outlineLevel="0" collapsed="false">
      <c r="A133" s="1" t="n">
        <v>1230</v>
      </c>
      <c r="B133" s="0" t="s">
        <v>27</v>
      </c>
      <c r="C133" s="37" t="s">
        <v>1492</v>
      </c>
      <c r="D133" s="37" t="s">
        <v>976</v>
      </c>
      <c r="E133" s="37" t="s">
        <v>1266</v>
      </c>
      <c r="F133" s="59" t="s">
        <v>1493</v>
      </c>
      <c r="G133" s="59" t="n">
        <v>0</v>
      </c>
      <c r="H133" s="37" t="s">
        <v>1494</v>
      </c>
      <c r="I133" s="60" t="n">
        <v>40541</v>
      </c>
      <c r="J133" s="37"/>
      <c r="K133" s="37"/>
      <c r="L133" s="37"/>
      <c r="M133" s="37"/>
      <c r="N133" s="37"/>
      <c r="O133" s="37" t="s">
        <v>1495</v>
      </c>
      <c r="P133" s="37" t="s">
        <v>957</v>
      </c>
      <c r="Q133" s="36" t="s">
        <v>958</v>
      </c>
    </row>
    <row r="134" customFormat="false" ht="382.5" hidden="false" customHeight="false" outlineLevel="0" collapsed="false">
      <c r="A134" s="1" t="n">
        <v>1240</v>
      </c>
      <c r="B134" s="0" t="s">
        <v>27</v>
      </c>
      <c r="C134" s="37" t="s">
        <v>1266</v>
      </c>
      <c r="D134" s="62" t="s">
        <v>1046</v>
      </c>
      <c r="E134" s="37" t="s">
        <v>1496</v>
      </c>
      <c r="F134" s="59" t="s">
        <v>1497</v>
      </c>
      <c r="G134" s="58" t="n">
        <v>9134888</v>
      </c>
      <c r="H134" s="37" t="s">
        <v>1498</v>
      </c>
      <c r="I134" s="60" t="n">
        <v>39247</v>
      </c>
      <c r="J134" s="37"/>
      <c r="K134" s="37"/>
      <c r="L134" s="37"/>
      <c r="M134" s="37"/>
      <c r="N134" s="37"/>
      <c r="O134" s="37" t="s">
        <v>1499</v>
      </c>
      <c r="P134" s="37" t="s">
        <v>957</v>
      </c>
      <c r="Q134" s="36" t="s">
        <v>958</v>
      </c>
    </row>
    <row r="135" customFormat="false" ht="409.5" hidden="false" customHeight="false" outlineLevel="0" collapsed="false">
      <c r="A135" s="1" t="n">
        <v>1250</v>
      </c>
      <c r="B135" s="0" t="s">
        <v>27</v>
      </c>
      <c r="C135" s="37" t="s">
        <v>1500</v>
      </c>
      <c r="D135" s="37" t="s">
        <v>976</v>
      </c>
      <c r="E135" s="37" t="s">
        <v>1266</v>
      </c>
      <c r="F135" s="59" t="s">
        <v>1501</v>
      </c>
      <c r="G135" s="59" t="n">
        <v>0</v>
      </c>
      <c r="H135" s="37" t="s">
        <v>1502</v>
      </c>
      <c r="I135" s="60" t="n">
        <v>34648</v>
      </c>
      <c r="J135" s="37"/>
      <c r="K135" s="37"/>
      <c r="L135" s="37"/>
      <c r="M135" s="37"/>
      <c r="N135" s="37"/>
      <c r="O135" s="37" t="s">
        <v>1503</v>
      </c>
      <c r="P135" s="37" t="s">
        <v>969</v>
      </c>
      <c r="Q135" s="36" t="s">
        <v>958</v>
      </c>
    </row>
    <row r="136" customFormat="false" ht="357" hidden="false" customHeight="false" outlineLevel="0" collapsed="false">
      <c r="A136" s="1" t="n">
        <v>1260</v>
      </c>
      <c r="B136" s="0" t="s">
        <v>27</v>
      </c>
      <c r="C136" s="37" t="s">
        <v>1504</v>
      </c>
      <c r="D136" s="37" t="s">
        <v>951</v>
      </c>
      <c r="E136" s="37" t="s">
        <v>1266</v>
      </c>
      <c r="F136" s="59" t="s">
        <v>1505</v>
      </c>
      <c r="G136" s="58" t="n">
        <v>364023274</v>
      </c>
      <c r="H136" s="37" t="s">
        <v>1506</v>
      </c>
      <c r="I136" s="60" t="n">
        <v>40941</v>
      </c>
      <c r="J136" s="37"/>
      <c r="K136" s="37"/>
      <c r="L136" s="37"/>
      <c r="M136" s="37"/>
      <c r="N136" s="37"/>
      <c r="O136" s="37" t="s">
        <v>1507</v>
      </c>
      <c r="P136" s="37" t="s">
        <v>969</v>
      </c>
      <c r="Q136" s="36" t="s">
        <v>958</v>
      </c>
    </row>
    <row r="137" customFormat="false" ht="409.5" hidden="false" customHeight="false" outlineLevel="0" collapsed="false">
      <c r="A137" s="1" t="n">
        <v>1270</v>
      </c>
      <c r="B137" s="0" t="s">
        <v>27</v>
      </c>
      <c r="C137" s="37" t="s">
        <v>1508</v>
      </c>
      <c r="D137" s="37" t="s">
        <v>951</v>
      </c>
      <c r="E137" s="37" t="s">
        <v>1266</v>
      </c>
      <c r="F137" s="59" t="s">
        <v>1509</v>
      </c>
      <c r="G137" s="58" t="n">
        <v>1383596500</v>
      </c>
      <c r="H137" s="37" t="s">
        <v>1510</v>
      </c>
      <c r="I137" s="60" t="n">
        <v>40892</v>
      </c>
      <c r="J137" s="37"/>
      <c r="K137" s="37"/>
      <c r="L137" s="37"/>
      <c r="M137" s="37"/>
      <c r="N137" s="37"/>
      <c r="O137" s="37" t="s">
        <v>1421</v>
      </c>
      <c r="P137" s="37" t="s">
        <v>957</v>
      </c>
      <c r="Q137" s="36" t="s">
        <v>958</v>
      </c>
    </row>
    <row r="138" customFormat="false" ht="409.6" hidden="false" customHeight="false" outlineLevel="0" collapsed="false">
      <c r="A138" s="1" t="n">
        <v>1280</v>
      </c>
      <c r="B138" s="0" t="s">
        <v>27</v>
      </c>
      <c r="C138" s="37" t="s">
        <v>1511</v>
      </c>
      <c r="D138" s="37" t="s">
        <v>951</v>
      </c>
      <c r="E138" s="37" t="s">
        <v>1266</v>
      </c>
      <c r="F138" s="59" t="s">
        <v>1512</v>
      </c>
      <c r="G138" s="58" t="n">
        <v>777282</v>
      </c>
      <c r="H138" s="37" t="s">
        <v>1513</v>
      </c>
      <c r="I138" s="60" t="n">
        <v>39189</v>
      </c>
      <c r="J138" s="37"/>
      <c r="K138" s="37"/>
      <c r="L138" s="37"/>
      <c r="M138" s="37"/>
      <c r="N138" s="37"/>
      <c r="O138" s="37" t="s">
        <v>1514</v>
      </c>
      <c r="P138" s="37" t="s">
        <v>957</v>
      </c>
      <c r="Q138" s="36" t="s">
        <v>958</v>
      </c>
    </row>
    <row r="139" customFormat="false" ht="13.5" hidden="false" customHeight="false" outlineLevel="0" collapsed="false">
      <c r="C139" s="8"/>
      <c r="D139" s="8"/>
      <c r="E139" s="8"/>
      <c r="F139" s="8"/>
      <c r="G139" s="8"/>
      <c r="H139" s="8"/>
      <c r="I139" s="8"/>
      <c r="J139" s="8"/>
      <c r="K139" s="8"/>
      <c r="L139" s="8"/>
      <c r="M139" s="8"/>
      <c r="N139" s="8"/>
      <c r="O139" s="8"/>
      <c r="P139" s="8"/>
      <c r="Q139" s="8"/>
    </row>
  </sheetData>
  <mergeCells count="3">
    <mergeCell ref="D1:H1"/>
    <mergeCell ref="D2:H2"/>
    <mergeCell ref="B8:Q8"/>
  </mergeCells>
  <dataValidations count="1">
    <dataValidation allowBlank="true" error="Escriba un texto " errorStyle="stop" operator="between" promptTitle="Cualquier contenido" showDropDown="false" showErrorMessage="true" showInputMessage="true" sqref="C11:Q11 Q12:Q138 C139:Q139" type="textLength">
      <formula1>0</formula1>
      <formula2>3500</formula2>
    </dataValidation>
  </dataValidations>
  <hyperlinks>
    <hyperlink ref="F11" r:id="rId1" display="2002-00142"/>
    <hyperlink ref="F13" r:id="rId2" display="2002-00939 "/>
    <hyperlink ref="F17" r:id="rId3" display="2003-00947 "/>
    <hyperlink ref="F19" r:id="rId4" display="2003-01535 "/>
    <hyperlink ref="F21" r:id="rId5" display="2004-00228 "/>
    <hyperlink ref="F22" r:id="rId6" display="2004-00382 "/>
    <hyperlink ref="F26" r:id="rId7" display="2004-01050 "/>
    <hyperlink ref="F27" r:id="rId8" display="2004-01894"/>
    <hyperlink ref="F28" r:id="rId9" display="2004-02638"/>
    <hyperlink ref="F29" r:id="rId10" display="2005-00040"/>
    <hyperlink ref="F32" r:id="rId11" display="2005-00261 "/>
    <hyperlink ref="F33" r:id="rId12" display="2005-00662"/>
    <hyperlink ref="F35" r:id="rId13" display="2005-0143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6.99"/>
    <col collapsed="false" customWidth="true" hidden="false" outlineLevel="0" max="3" min="3" style="0" width="20.99"/>
    <col collapsed="false" customWidth="true" hidden="false" outlineLevel="0" max="4" min="4" style="0" width="16.99"/>
    <col collapsed="false" customWidth="true" hidden="false" outlineLevel="0" max="5" min="5" style="0" width="14.99"/>
    <col collapsed="false" customWidth="true" hidden="false" outlineLevel="0" max="6" min="6" style="0" width="23.99"/>
    <col collapsed="false" customWidth="true" hidden="false" outlineLevel="0" max="7" min="7" style="0" width="22.99"/>
    <col collapsed="false" customWidth="true" hidden="false" outlineLevel="0" max="8" min="8" style="0" width="16.99"/>
    <col collapsed="false" customWidth="true" hidden="false" outlineLevel="0" max="9" min="9" style="0" width="18.99"/>
    <col collapsed="false" customWidth="true" hidden="false" outlineLevel="0" max="10" min="10" style="0" width="20.99"/>
    <col collapsed="false" customWidth="true" hidden="false" outlineLevel="0" max="11" min="11" style="0" width="39.99"/>
    <col collapsed="false" customWidth="true" hidden="false" outlineLevel="0" max="12" min="12" style="0" width="32.99"/>
    <col collapsed="false" customWidth="true" hidden="false" outlineLevel="0" max="13" min="13" style="0" width="40.99"/>
    <col collapsed="false" customWidth="true" hidden="false" outlineLevel="0" max="14" min="14" style="0" width="24.99"/>
    <col collapsed="false" customWidth="true" hidden="false" outlineLevel="0" max="15" min="15" style="0" width="32.99"/>
    <col collapsed="false" customWidth="true" hidden="false" outlineLevel="0" max="16" min="16" style="0" width="35.99"/>
    <col collapsed="false" customWidth="true" hidden="false" outlineLevel="0" max="17" min="17" style="0" width="27.99"/>
    <col collapsed="false" customWidth="true" hidden="false" outlineLevel="0" max="18" min="18" style="0" width="26.99"/>
    <col collapsed="false" customWidth="true" hidden="false" outlineLevel="0" max="19" min="19" style="0" width="32.99"/>
    <col collapsed="false" customWidth="true" hidden="false" outlineLevel="0" max="20" min="20" style="0" width="55.99"/>
    <col collapsed="false" customWidth="true" hidden="false" outlineLevel="0" max="21" min="21" style="0" width="27.99"/>
    <col collapsed="false" customWidth="true" hidden="false" outlineLevel="0" max="22" min="22" style="0" width="29.99"/>
    <col collapsed="false" customWidth="true" hidden="false" outlineLevel="0" max="23" min="23" style="0" width="18.99"/>
    <col collapsed="false" customWidth="true" hidden="false" outlineLevel="0" max="24" min="24" style="0" width="9.14"/>
    <col collapsed="false" customWidth="false" hidden="true" outlineLevel="0" max="16384" min="25" style="0" width="11.53"/>
  </cols>
  <sheetData>
    <row r="1" customFormat="false" ht="12.75" hidden="false" customHeight="false" outlineLevel="0" collapsed="false">
      <c r="B1" s="1" t="s">
        <v>0</v>
      </c>
      <c r="C1" s="1" t="n">
        <v>8</v>
      </c>
      <c r="D1" s="2" t="s">
        <v>1</v>
      </c>
      <c r="E1" s="2"/>
      <c r="F1" s="2"/>
      <c r="G1" s="2"/>
      <c r="H1" s="2"/>
    </row>
    <row r="2" customFormat="false" ht="12.75" hidden="false" customHeight="false" outlineLevel="0" collapsed="false">
      <c r="B2" s="1" t="s">
        <v>2</v>
      </c>
      <c r="C2" s="1" t="n">
        <v>14136</v>
      </c>
      <c r="D2" s="2" t="s">
        <v>1515</v>
      </c>
      <c r="E2" s="2"/>
      <c r="F2" s="2"/>
      <c r="G2" s="2"/>
      <c r="H2" s="2"/>
    </row>
    <row r="3" customFormat="false" ht="12.75" hidden="false" customHeight="false" outlineLevel="0" collapsed="false">
      <c r="B3" s="1" t="s">
        <v>4</v>
      </c>
      <c r="C3" s="1" t="n">
        <v>1</v>
      </c>
    </row>
    <row r="4" customFormat="false" ht="12.75" hidden="false" customHeight="false" outlineLevel="0" collapsed="false">
      <c r="B4" s="1" t="s">
        <v>5</v>
      </c>
      <c r="C4" s="1" t="n">
        <v>504</v>
      </c>
    </row>
    <row r="5" customFormat="false" ht="12.75" hidden="false" customHeight="false" outlineLevel="0" collapsed="false">
      <c r="B5" s="1" t="s">
        <v>6</v>
      </c>
      <c r="C5" s="3" t="n">
        <v>41274</v>
      </c>
    </row>
    <row r="6" customFormat="false" ht="12.75" hidden="false" customHeight="false" outlineLevel="0" collapsed="false">
      <c r="B6" s="1" t="s">
        <v>7</v>
      </c>
      <c r="C6" s="1" t="n">
        <v>12</v>
      </c>
      <c r="D6" s="1" t="s">
        <v>8</v>
      </c>
    </row>
    <row r="8" customFormat="false" ht="12.75" hidden="false" customHeight="false" outlineLevel="0" collapsed="false">
      <c r="A8" s="1" t="s">
        <v>9</v>
      </c>
      <c r="B8" s="2" t="s">
        <v>1516</v>
      </c>
      <c r="C8" s="2"/>
      <c r="D8" s="2"/>
      <c r="E8" s="2"/>
      <c r="F8" s="2"/>
      <c r="G8" s="2"/>
      <c r="H8" s="2"/>
      <c r="I8" s="2"/>
      <c r="J8" s="2"/>
      <c r="K8" s="2"/>
      <c r="L8" s="2"/>
      <c r="M8" s="2"/>
      <c r="N8" s="2"/>
      <c r="O8" s="2"/>
      <c r="P8" s="2"/>
      <c r="Q8" s="2"/>
      <c r="R8" s="2"/>
      <c r="S8" s="2"/>
      <c r="T8" s="2"/>
      <c r="U8" s="2"/>
      <c r="V8" s="2"/>
      <c r="W8" s="2"/>
    </row>
    <row r="9" customFormat="false" ht="12.75" hidden="false" customHeight="false" outlineLevel="0" collapsed="false">
      <c r="C9" s="1" t="n">
        <v>4</v>
      </c>
      <c r="D9" s="1" t="n">
        <v>8</v>
      </c>
      <c r="E9" s="1" t="n">
        <v>12</v>
      </c>
      <c r="F9" s="1" t="n">
        <v>16</v>
      </c>
      <c r="G9" s="1" t="n">
        <v>20</v>
      </c>
      <c r="H9" s="1" t="n">
        <v>24</v>
      </c>
      <c r="I9" s="1" t="n">
        <v>28</v>
      </c>
      <c r="J9" s="1" t="n">
        <v>32</v>
      </c>
      <c r="K9" s="1" t="n">
        <v>36</v>
      </c>
      <c r="L9" s="1" t="n">
        <v>40</v>
      </c>
      <c r="M9" s="1" t="n">
        <v>44</v>
      </c>
      <c r="N9" s="1" t="n">
        <v>48</v>
      </c>
      <c r="O9" s="1" t="n">
        <v>52</v>
      </c>
      <c r="P9" s="1" t="n">
        <v>56</v>
      </c>
      <c r="Q9" s="1" t="n">
        <v>60</v>
      </c>
      <c r="R9" s="1" t="n">
        <v>64</v>
      </c>
      <c r="S9" s="1" t="n">
        <v>68</v>
      </c>
      <c r="T9" s="1" t="n">
        <v>72</v>
      </c>
      <c r="U9" s="1" t="n">
        <v>76</v>
      </c>
      <c r="V9" s="1" t="n">
        <v>80</v>
      </c>
      <c r="W9" s="1" t="n">
        <v>84</v>
      </c>
    </row>
    <row r="10" customFormat="false" ht="12.75" hidden="false" customHeight="false" outlineLevel="0" collapsed="false">
      <c r="C10" s="1" t="s">
        <v>1517</v>
      </c>
      <c r="D10" s="1" t="s">
        <v>1518</v>
      </c>
      <c r="E10" s="1" t="s">
        <v>1519</v>
      </c>
      <c r="F10" s="1" t="s">
        <v>1520</v>
      </c>
      <c r="G10" s="1" t="s">
        <v>1521</v>
      </c>
      <c r="H10" s="1" t="s">
        <v>1522</v>
      </c>
      <c r="I10" s="1" t="s">
        <v>1523</v>
      </c>
      <c r="J10" s="1" t="s">
        <v>1524</v>
      </c>
      <c r="K10" s="1" t="s">
        <v>1525</v>
      </c>
      <c r="L10" s="1" t="s">
        <v>1526</v>
      </c>
      <c r="M10" s="1" t="s">
        <v>1527</v>
      </c>
      <c r="N10" s="1" t="s">
        <v>1528</v>
      </c>
      <c r="O10" s="1" t="s">
        <v>1529</v>
      </c>
      <c r="P10" s="1" t="s">
        <v>1530</v>
      </c>
      <c r="Q10" s="1" t="s">
        <v>1531</v>
      </c>
      <c r="R10" s="1" t="s">
        <v>1532</v>
      </c>
      <c r="S10" s="1" t="s">
        <v>1533</v>
      </c>
      <c r="T10" s="1" t="s">
        <v>1534</v>
      </c>
      <c r="U10" s="1" t="s">
        <v>1535</v>
      </c>
      <c r="V10" s="1" t="s">
        <v>1536</v>
      </c>
      <c r="W10" s="1" t="s">
        <v>1537</v>
      </c>
    </row>
    <row r="11" customFormat="false" ht="12.75" hidden="false" customHeight="false" outlineLevel="0" collapsed="false">
      <c r="A11" s="1" t="n">
        <v>10</v>
      </c>
      <c r="B11" s="0" t="s">
        <v>27</v>
      </c>
      <c r="C11" s="8" t="n">
        <v>2012</v>
      </c>
      <c r="D11" s="8" t="n">
        <v>0</v>
      </c>
      <c r="E11" s="8" t="n">
        <v>0</v>
      </c>
      <c r="F11" s="15"/>
      <c r="G11" s="8"/>
      <c r="H11" s="8"/>
      <c r="I11" s="8" t="s">
        <v>958</v>
      </c>
      <c r="J11" s="8" t="s">
        <v>1538</v>
      </c>
      <c r="K11" s="8" t="s">
        <v>958</v>
      </c>
      <c r="L11" s="8" t="s">
        <v>958</v>
      </c>
      <c r="M11" s="8"/>
      <c r="N11" s="8"/>
      <c r="O11" s="8" t="s">
        <v>958</v>
      </c>
      <c r="P11" s="8" t="n">
        <v>0</v>
      </c>
      <c r="Q11" s="8" t="n">
        <v>0</v>
      </c>
      <c r="R11" s="8" t="n">
        <v>0</v>
      </c>
      <c r="S11" s="8" t="n">
        <v>0</v>
      </c>
      <c r="T11" s="8" t="n">
        <v>0</v>
      </c>
      <c r="U11" s="8"/>
      <c r="V11" s="8" t="s">
        <v>958</v>
      </c>
      <c r="W11" s="8" t="s">
        <v>1539</v>
      </c>
    </row>
    <row r="50999" customFormat="false" ht="12.75" hidden="false" customHeight="false" outlineLevel="0" collapsed="false">
      <c r="A50999" s="0" t="n">
        <v>84</v>
      </c>
      <c r="B50999" s="0" t="n">
        <v>80</v>
      </c>
      <c r="C50999" s="0" t="n">
        <v>81</v>
      </c>
      <c r="D50999" s="0" t="n">
        <v>82</v>
      </c>
      <c r="E50999" s="0" t="n">
        <v>83</v>
      </c>
    </row>
    <row r="51002" customFormat="false" ht="12.75" hidden="false" customHeight="false" outlineLevel="0" collapsed="false">
      <c r="A51002" s="0" t="s">
        <v>1540</v>
      </c>
      <c r="B51002" s="0" t="s">
        <v>1541</v>
      </c>
      <c r="C51002" s="0" t="s">
        <v>1542</v>
      </c>
      <c r="D51002" s="0" t="s">
        <v>1543</v>
      </c>
      <c r="E51002" s="0" t="s">
        <v>1544</v>
      </c>
    </row>
    <row r="51003" customFormat="false" ht="12.75" hidden="false" customHeight="false" outlineLevel="0" collapsed="false">
      <c r="A51003" s="0" t="s">
        <v>1545</v>
      </c>
      <c r="B51003" s="0" t="s">
        <v>1546</v>
      </c>
      <c r="C51003" s="0" t="s">
        <v>1547</v>
      </c>
      <c r="D51003" s="0" t="s">
        <v>1548</v>
      </c>
      <c r="E51003" s="0" t="s">
        <v>1549</v>
      </c>
    </row>
    <row r="51004" customFormat="false" ht="12.75" hidden="false" customHeight="false" outlineLevel="0" collapsed="false">
      <c r="D51004" s="0" t="s">
        <v>1550</v>
      </c>
      <c r="E51004" s="0" t="s">
        <v>1551</v>
      </c>
    </row>
    <row r="51005" customFormat="false" ht="12.75" hidden="false" customHeight="false" outlineLevel="0" collapsed="false">
      <c r="D51005" s="0" t="s">
        <v>1552</v>
      </c>
    </row>
    <row r="51006" customFormat="false" ht="12.75" hidden="false" customHeight="false" outlineLevel="0" collapsed="false">
      <c r="D51006" s="0" t="s">
        <v>1553</v>
      </c>
    </row>
  </sheetData>
  <mergeCells count="3">
    <mergeCell ref="D1:H1"/>
    <mergeCell ref="D2:H2"/>
    <mergeCell ref="B8:W8"/>
  </mergeCells>
  <dataValidations count="15">
    <dataValidation allowBlank="true" error="Escriba un texto " errorStyle="stop" operator="between" promptTitle="Cualquier contenido" showDropDown="false" showErrorMessage="true" showInputMessage="true" sqref="I11:L11 O11 V11:W11" type="textLength">
      <formula1>0</formula1>
      <formula2>3500</formula2>
    </dataValidation>
    <dataValidation allowBlank="true" error="Por favor escriba un número" errorStyle="stop" errorTitle="Entrada no válida" operator="between" promptTitle="Escriba un número en esta casilla" showDropDown="false" showErrorMessage="true" showInputMessage="true" sqref="C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D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E11" type="decimal">
      <formula1>-1.7976931348623157E+308</formula1>
      <formula2>1.7976931348623157E+308</formula2>
    </dataValidation>
    <dataValidation allowBlank="true" error="Por favor escriba una fecha válida (AAAA/MM/DD)" errorStyle="stop" errorTitle="Entrada no válida" operator="notEqual" promptTitle="Ingrese una fecha (AAAA/MM/DD)" showDropDown="false" showErrorMessage="true" showInputMessage="true" sqref="F11" type="date">
      <formula1>-99</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G11" type="list">
      <formula1>$A$51002:$A$51003</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H11" type="list">
      <formula1>$B$51002:$B$51003</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M11" type="list">
      <formula1>$C$51002:$C$51003</formula1>
      <formula2>0</formula2>
    </dataValidation>
    <dataValidation allowBlank="true" error="Por favor seleccione un elemento de la lista" errorStyle="stop" errorTitle="Entrada no válida" operator="between" promptTitle="Seleccione un elemento de la lista" showDropDown="false" showErrorMessage="true" showInputMessage="true" sqref="N11" type="list">
      <formula1>$D$51002:$D$51006</formula1>
      <formula2>0</formula2>
    </dataValidation>
    <dataValidation allowBlank="true" error="Por favor escriba un número" errorStyle="stop" errorTitle="Entrada no válida" operator="between" promptTitle="Escriba un número en esta casilla" showDropDown="false" showErrorMessage="true" showInputMessage="true" sqref="P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Q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R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S11" type="decimal">
      <formula1>-1.7976931348623157E+308</formula1>
      <formula2>1.7976931348623157E+308</formula2>
    </dataValidation>
    <dataValidation allowBlank="true" error="Por favor escriba un número" errorStyle="stop" errorTitle="Entrada no válida" operator="between" promptTitle="Escriba un número en esta casilla" showDropDown="false" showErrorMessage="true" showInputMessage="true" sqref="T11" type="decimal">
      <formula1>-1.7976931348623157E+308</formula1>
      <formula2>1.7976931348623157E+308</formula2>
    </dataValidation>
    <dataValidation allowBlank="true" error="Por favor seleccione un elemento de la lista" errorStyle="stop" errorTitle="Entrada no válida" operator="between" promptTitle="Seleccione un elemento de la lista" showDropDown="false" showErrorMessage="true" showInputMessage="true" sqref="U11" type="list">
      <formula1>$E$51002:$E$5100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20:47:32Z</dcterms:created>
  <dc:creator/>
  <dc:description/>
  <dc:language>en-US</dc:language>
  <cp:lastModifiedBy> </cp:lastModifiedBy>
  <dcterms:modified xsi:type="dcterms:W3CDTF">2015-10-09T16:20:32Z</dcterms:modified>
  <cp:revision>0</cp:revision>
  <dc:subject/>
  <dc:title/>
</cp:coreProperties>
</file>