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0021  INFORME DE BALANCE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8">
  <si>
    <t xml:space="preserve">Tipo Informe</t>
  </si>
  <si>
    <t xml:space="preserve">12 BALANCE-SOCIAL</t>
  </si>
  <si>
    <t xml:space="preserve">Formulario</t>
  </si>
  <si>
    <t xml:space="preserve">CB-0021: INFORME DE BALANCE SOCIAL</t>
  </si>
  <si>
    <t xml:space="preserve">Moneda Informe</t>
  </si>
  <si>
    <t xml:space="preserve">Entidad</t>
  </si>
  <si>
    <t xml:space="preserve">Fecha</t>
  </si>
  <si>
    <t xml:space="preserve">Periodicidad</t>
  </si>
  <si>
    <t xml:space="preserve">Anual</t>
  </si>
  <si>
    <t xml:space="preserve">[1]</t>
  </si>
  <si>
    <t xml:space="preserve">INFORME DE BALANCE SOCIAL</t>
  </si>
  <si>
    <t xml:space="preserve">No.</t>
  </si>
  <si>
    <t xml:space="preserve">PROBLEMA SOCIAL ATENDIDO</t>
  </si>
  <si>
    <t xml:space="preserve">CODIGO Y NOMBRE PROYECTO(S) DE INVERSION</t>
  </si>
  <si>
    <t xml:space="preserve"> ACTIVIDADES EJECUTADAS PARA ATENDER EL PROBLEMA</t>
  </si>
  <si>
    <t xml:space="preserve">PRESUPUESTO ASIGNADO </t>
  </si>
  <si>
    <t xml:space="preserve">PRESUPUESTO EJECUTADO</t>
  </si>
  <si>
    <t xml:space="preserve">POBLACION  TOTAL AFECTADA</t>
  </si>
  <si>
    <t xml:space="preserve">POBLACION ATENDIDA VIGENCIA ANTERIOR </t>
  </si>
  <si>
    <t xml:space="preserve">POBLACION META DE LA VIGENCIA</t>
  </si>
  <si>
    <t xml:space="preserve">POBLACION ATENDIDA EN LA VIGENCIA</t>
  </si>
  <si>
    <t xml:space="preserve">EVALUACIÓN DE RESULTADOS</t>
  </si>
  <si>
    <t xml:space="preserve">POLÍTICA  PÚBLICA</t>
  </si>
  <si>
    <t xml:space="preserve">APORTES A LA POLÍTICA PUBLICA </t>
  </si>
  <si>
    <t xml:space="preserve">OBSERVACIONES</t>
  </si>
  <si>
    <t xml:space="preserve">FILA_1</t>
  </si>
  <si>
    <t xml:space="preserve">Dispersión y desarticulación de la información para la planeación de la Ciudad:  La Administración Distrital, enfrenta una realidad de transformar la satisfacción de las necesidades básicas de la población, el ejercicio pleno de sus derechos, el aprovechamiento de los recursos disponibles, el mejoramiento de su calidad de vida, la prosperidad e inserción de la ciudad en el contexto económico, como algunos de los objetivos que la administración debe alcanzar, y que por tanto debe medir, investigar y sintetizar.   El proceso continuo de toma de decisiones en este contexto, solo puede ser posible si de dispone de información que permita comprender cuál es y cómo evoluciona lo que se busca transformar y es necesario disponer de datos que identifiquen y midan la distancia entre la realidad y lo que se quiere, que alerte sobre el tamaño de la brecha a lo largo del tiempo, que permita evaluar el mejoramiento continuo y que contribuya a la evaluación y planeamiento de estrategias.  La constante evolución y cambio en las distintas dimensiones del entorno social y económico del Distrito le exigen a la administración disponer de información actualizada,  consolidada, oportuna y confiable que le permita revisar y adoptar las decisiones en forma oportuna sin destinar mayores esfuerzos en la consecución de la información.  Esto requiere del reconocimiento de las diversas fuentes de información como también de la adopción de mecanismos para adquirir o procesar la que con carácter estratégico es generada por la SDP.  En la cadena en que se desarrolla el proceso de gestión de información estratégica, desde el acopio, producción y puesta a disposición para los usuarios, se identificaron los siguientes puntos críticos las cuales se adelantan con las acciones que atiende a toda la población del Distrito Capital en general, cuantificada por la SDP en 7.674.366 habitantes:     -  El proceso de consolidación de información estratégica requerido para la Planeación en el Distrito Capital.     -  La frecuencia en la producción de información estratégica puede no coincidir con momentos críticos para la toma de decisiones.     -  Los criterios utilizados para la definición de los instrumentos de focalización que debe administrar la entidad se desactualizan con el paso           del tiempo.     -  La administración de la información estratégica de carácter estadístico, geográfico y de los instrumentos de focalización requieren de una            plataforma tecnológica en constante ajuste para estar acorde con desarrollos más novedosos.     -  La información adquirida por la SDP requiere ser puesta al servicio de los usuarios y ciudadanía en general, de manera accesible, constante         y dinámica.  Estas necesidades de información que trascienden a la entidad, demandan su liderazgo en la definición, consolidación y operación de flujos de información permanente e inter-institucional como también en la coordinación de las actividades necesarias para producir información estratégica para la toma de decisiones.</t>
  </si>
  <si>
    <t xml:space="preserve">535:Consolidación de la información estratégica e integral para la planeación del Distrito</t>
  </si>
  <si>
    <t xml:space="preserve">Las actividades que realiza la Secretaría Distrital de Planeación para dar solución al problema de la dispersión y desarticulación de la información para la planeación de la Ciudad están enfocadas en:  1. Operativo encuestas Sisbén: se han incorporado 6.510 nuevas encuestas financiadas con recursos de reserva, y 59.535 encuestas con recursos de la vigencia, para un total de 66.045 encuestas aplicadas. A su vez, se ha logrado realizar el trámite de más de 84.214 actualizaciones por novedad reportadas por hogares ya registrados en la encuesta sisbén.   2.Encuestas relacionadas con los aspectos socioeconómicos y demográficos de la ciudad y sus localidades con el fin de proporcionar información útil para la planeación, seguimiento y evaluación de la intervención pública: se firmo un convenio con el DANE para que en el 2014 se realice la Encuesta Multipropósito para Bogota y 31 municipios de Cundinamarca.  3. Operativo de atención y orientación al ciudadano: se han realizado 825.465 atenciones y orientaciones programadas a través de los canales presenciales y no presenciales.  4. Información estadística y geográfica actualizada en el 100%: se revisaron y validaron 480 capas (100%) de la información almacenada en la base de datos geográfica corporativa. Los indicadores se actualizaron un total de 575.  5. Estudios de impacto social y financiero de la estratificación: Se finalizaron dos estudios relacionados con la estratificación “Segregación socioeconómica en el espacio urbano” y “Evaluación de las condiciones socio económicas y culturales de los hogares y entornos objeto de la política de VIS y VIP para Bogotá, y diseño y evaluación de estrategias tipo de mediano y largo plazo que provean condiciones de accesibilidad a servicios, ocupación y generación de ingresos a los hogares en el marco de la búsqueda de una ciudad sin segregación, con enfoque de género”.  6. Servicio de administración de la plataforma tecnológica para la gestión de la información estadística y geográfica: se ha dado continuidad a la administración de la información espacial y cartográfica de la base de datos geográfica corporativa. Se ha brindado soporte tecnológico al sistema de información integral para la planeación del D.C.; se monitorearon servicios Web publicados; se avanzó en fortalecimiento de los sistemas de información y plataforma tecnológica; se continúa desarrollando la implementación del sistema de gestión y seguridad de la información.</t>
  </si>
  <si>
    <t xml:space="preserve">Con las acciones adelantadas por la SDP se atiende a toda la población del Distrito Capital en general, cuantificada por la SDP en 7.674.366 habitantes , que finalmente es la población objetivo del proyecto.   Se atiende la ciudadanía de las áreas urbana y rural que solicita servicios de información específicos de la SDP (estratificación, encuesta SISBEN, consulta de normas urbanísticas, certificados de riesgo, entre otros); y a la vez,  las 13 Secretarías Distritales; las 45 entidades adscritas; entidades de control y veeduría; alcaldías locales; entidades del orden nacional; la comunidad académica; las empresas privadas; otros organismos  y ciudadanía en general que requieren disponer de información cualitativa y cuantitativa oficial, oportuna, pertinente y de calidad.</t>
  </si>
  <si>
    <t xml:space="preserve">7571345</t>
  </si>
  <si>
    <t xml:space="preserve">7674366</t>
  </si>
  <si>
    <t xml:space="preserve">Por medio de la ejecución de este proyecto la Administración Distrital ha puesto en marcha  un proceso de gestión de información orientado a la medición de los cambios de ciudad con continuidad en el tiempo, lo que permite evaluar resultados en distintos ámbitos. Se busca facilitar el ejercicio de los derechos de la ciudadanía y de igual manera, la gestión de la administración distrital, al poner a su disposición información.     Se permitió evidenciar el liderazgo de la SDP en el proceso articulación y consolidación de la información relevante para la planeación del Distrito, al asumir el reto de ser el puente entre las entidades productoras y los usuarios de la misma para garantizar el flujo permanente de información estadística y geográfica de carácter estratégico para la ciudad.   La SDP ha aprovechado las sinergias y potencialidades de las entidades proveedoras de información, generándoles valor agregado al fortalecer sus instrumentos actuales de información, con lo que se ha podido disponer e integrar información oportuna, pertinente, coherente y consistente y a su vez se ha podido proveer información a los usuarios tanto institucionales como particulares.  Se ha logrado estandarizar, homologar y establecer flujos de información entre entidades proveedoras y usuarias, en relación con los principales indicadores de desarrollo de la ciudad, de los cuales se dispone de series históricas, que se han venido actualizando conforme a las características y especificidades respectivas.   Igualmente, se ha logrado dar valor a la información disponible lo que ha permitido realizar una serie de documentos e informes técnicos que permiten observar temas de interés sobre el desarrollo de la ciudad, que son útiles para el seguimiento y evaluación de políticas. Ha sido esencial la definición de estándares y protocolos, los que han hecho más eficiente y confiable el intercambio de información entre distintas fuentes y que han posibilitado la trazabilidad de los datos.  El proceso constante de actualización de información de los instrumentos de focalización como son el SISBEN y la estratificación socioeconómica de Bogotá, han permitido la atención de los servicios que están a cargo de la entidad; son además herramientas que están a disposición para mejorar la equidad y eficiencia en el gasto público social, conforme a las metodologías nacionales, y que aportan datos relevantes para el diagnóstico y evaluación de la ciudad capital.  Los avances en la utilización óptima de métodos de generación de estadísticas son la evidencia de un proceso de gestión de información más armónico y sistemático que integra mecanismos que van desde la adquisición y producción hasta la difusión de la información, de forma que no solamente se pueda disponer de ella en forma oportuna, pertinente y de calidad, sino que ésta pueda ser consultada por las entidades públicas y privadas y en general por la comunidad.</t>
  </si>
  <si>
    <t xml:space="preserve">No Aplica</t>
  </si>
  <si>
    <t xml:space="preserve">La problemática planteada no aporta directamente a política pública, sin embargo de manera indirecta mediante la recopilación, producción, actualización de información estratégica de de carácter estadístico, geográfico, y de los instrumentos de focalización, se brindan herramientas para la toma de decisiones en el proceso de planeación y evaluación de los avances del Distrito Capital, así como para la formulación y seguimiento de las diferentes políticas publicas de la ciudad.</t>
  </si>
  <si>
    <t xml:space="preserve">FILA_2</t>
  </si>
  <si>
    <t xml:space="preserve">Problema social atendido: "Insuficientes garantías sociales y condiciones para el ejercicio pleno de los derechos de las personas de los sectores LGBT"  Las cifras oficiales que se registran son producto de la línea de base para la Política Pública para la Garantía Plena de los Derechos de las Personas de los sectores LGBT.   Cerca del 98% de las personas encuestadas expresan que han sido discriminadas o sus derechos vulnerados por cualquier razón, siendo estadísticamente diferente la respuesta de los transgeneristas Un poco más de la mitad (54.48%) afirman que es por causa de su orientación sexual, expresión de género o identidad de género donde las respuestas de las lesbianas, las personas bisexuales y las personas transgeneristas son estadísticamente diferentes. Estos últimos se encuentran con 19.1 puntos porcentuales por encima de la media total mientras que las lesbianas y las y los bisexuales se encuentran bajo el promedio del total de sectores.   De otra parte, en relación con  la vulneración del derecho a la integridad personal, el 50,6% de personas lesbianas, gays, bisexuales y transgeneristas y el 100% de los y las transgeneristas han sufrido algún tipo de agresión física o verbal. El 50% de personas lesbianas, gays, bisexuales y transgeneristas, ha conocido a alguien que tuvo una muerte violenta debido a su orientación sexual o identidad de género. Es de destacar que cerca del 8% de las personas de los sectores LGBT declara que han sufrido alguna agresión por parte de servidoras y servidores públicos.  En lo que atañe al derecho a la educación, el 66% de las personas encuestadas dicen haber sido discriminadas, teniendo los y las transgeneristas el mayor porcentaje de discriminación: 83%. El 12% de personas de los sectores LGBT no asiste a establecimientos educativos debido a su orientación sexual o identidad de género y del 30% que expresan haber sido agredidas física y/o psicológicamente dentro del sistema educativo, el 66% de este 30% considera que es debido a su orientación sexual o a su identidad de género.  La declaración de la discriminación que afecta el ejercicio del derecho a la salud es menor a la discriminación identificada. El 45% de las personas de los sectores LGBT en Bogotá han sido discriminadas en el ejercicio de este derecho, siendo las personas transgeneristas a quienes más se le ha vulnerado, según reporte de percepción de la discriminación correspondiente al 54%. Del 14,17% de lesbianas, gays, bisexuales y transgeneristas que expresa que no recibieron atención médica cuando lo requerían, el 21.28% de ellos y ellas señalaron que la negación del servicio fue debida a su orientación sexual o su identidad de género. A quienes en mayor medida se les negó la atención médica fue a las personas transgeneristas (43.84%).</t>
  </si>
  <si>
    <t xml:space="preserve">717: Coordinación de la Política Pública de Garantía de Derechos de las personas Lesbianas, Gays, Transgeneristas y otras Identidades de Género y Orientaciones Sexuales</t>
  </si>
  <si>
    <t xml:space="preserve">La SDP implementó el observatorio de la Política Pública LGBT a través de una estrategia participativa de carácter institucional y organizativa, su  objetivo es producir conocimiento científico para la toma de decisiones que garanticen el ejercicio pleno de los derechos de las personas de los sectores LGBT en el marco de la política pública. Su estructura es: áreas de información, investigación, comunicaciones y gestión para la cooperación.   En este marco se realizaron las siguientes acciones: En relación con la medición Línea de Base 2010, representaciones sociales, se aplicaron 1213 encuestas sobre representaciones sociales de la ciudadanía en relación con las personas de los sectores LGBT.  En lo relacionado a la Capacidad y Oferta Institucional, se adelantó la definición de indicadores y su metodología de recolección para esta línea de investigación informe que actualmente se consolida y que dará como resultado la medición de la capacidad y oferta institucional de la política pública LGBT 2013.  Con relación a la línea de Situación de Derechos, se encuentra en la selección de las estrellas sociales y el desarrollo de la encuesta virtual para dar inicio en el próximo año  al levantamiento de la información. Se realizó la aplicación de la encuesta Ambientes Laborales Inclusivos en las entidades del Distrito, con la participación de 1841 servidores y servidoras, instrumento a través del cual se valora la discriminación en el ambiente laboral en relación con las personas de los sectores LGBT.  Se entregó el documento de transverzalización y línea Técnica de la PPGDLBGT a todos los sectores responsables de la implementación de la misma, al igual que a cada una de las localidades y prestó su asesoría para la incorporación de los enfoques y perspectiva de la política pública para la garantía de derechos de las personas lesbianas, gays, bisexuales y transgeneristas en cada uno de los proyectos. Se continuó con la estrategia de cambio cultural,  que permita a la ciudadanía reconocer las diferentes orientaciones sexuales e identidades de género como parte de la construcción de una cultura ciudadana incluyente, diversa y promotora de derechos. Para el desarrollo de esta estrategia, se presentó la campaña "En Bogotá Se Puede Ser" a todas las entidades del distrito con la entrega de piezas comunicativas y la realización del  programa de radio "En Bogotá Se Puede Ser" con emisión semanal, que busca visibilizar el avance de la PPGDLGBT en la ciudad. Se realizaron 4 Encuentros de Saberes así:</t>
  </si>
  <si>
    <t xml:space="preserve">Personas de los sectores LGBT</t>
  </si>
  <si>
    <t xml:space="preserve">La entidad no atiende directamente a las personas de los sectores LGBT, sino que coordina, articula, orienta y asesora a los sectores corresponsables de la implementación de la política pública Para la Garantía Plena de los Derechos de las personas de los sectores LGBT.</t>
  </si>
  <si>
    <t xml:space="preserve">Con la implementación del observatorio de la Política Pública LGBT se producirá conocimiento científico para la toma de decisiones con el fin de garantizar el ejercicio pleno de los derechos de las personas de los sectores LGBT.  Con la medición de la línea de base 2010 se permite conocer la percepción de imaginarios y representaciones sociales que la ciudadanía tiene hacia las personas de los sectores LGBT y con ello realizar acciones con el fin de disminuir los imaginarios negativos que se tienen hacia estas personas.  Se entregó el documento de transverzalización y línea Técnica de la PPGDLBGT a todos los sectores responsables de la implementación de la misma, al igual que a cada una de las localidades y prestó su asesoría para la incorporación de los enfoques y perspectiva de la política pública para la garantía de derechos de las personas lesbianas, gays, bisexuales y transgeneristas en cada uno de los proyectos con el fin de beneficiar a las personas de los secotores LGBT. Se continuó con la estrategia de cambio cultural,  que permita a la ciudadanía reconocer las diferentes orientaciones sexuales e identidades de género como parte de la construcción de una cultura ciudadana incluyente, diversa y promotora de derechos. Para el desarrollo de esta estrategia, se presentó la campaña "En Bogotá Se Puede Ser" a todas las entidades del distrito con la entrega de piezas comunicativas y la realización del  programa de radio "En Bogotá Se Puede Ser" con emisión semanal, que busca visibilizar el avance de la PPGDLGBT en la ciudad. Se realizaron 4 Encuentros de Saberes dirigidos a las personas de los sectores LGBT  y a la ciudadanía en general así:</t>
  </si>
  <si>
    <t xml:space="preserve">Lineamientos de la Política Pública para la garantía plena de los derechos de las personas lesbianas, gay, bisexuales y transgeneristas - LGBT - y sobre identidades de género y orientaciones sexuales en el Distrito Capital, y se dictan otras disposiciones.  Adoptada mediante Acuerdo Distrital 371 de 2009.</t>
  </si>
  <si>
    <t xml:space="preserve">Se elaboraron los siguientes documentos:    - Balance sobre los pilotajes realizados en la Secretaría Distrital de Planeación y en la Veeduría Distrital en  el año 2012 sobre ambientes laborales inclusivos -  Línea técnica para la incorporación de los enfoques y perspectivas de la PPLGBT en sectores distritales y localidades - Recomendaciones y consideraciones diseño, ejecución y evaluación de políticas públicas municipales y/o departamentales para personas LGBT - Por la inclusión de las personas de los sectores LGBT en Bogotá en la publicación Demografía y Población de la SDP Diseño de 3 boletines:  - Acciones desarrolladas en el año 2012 por las entidades distritales y las localidades en el marco de la política pública LGBT;  - Información situación de derechos de las personas de los sectores LGBT; - Acciones desarrolladas en el año 2013 por las entidades distritales y las localidades en el marco de la política pública LGBT. Investigaciones:  - “Diagnóstico de situación de niñas, niños y adolescentes con orientaciones sexuales o identidades de género no normativas” - “Diagnóstico de situación de personas intersexuales en la Ciudad de Bogotá”. - Ubicación de la información del observatorio en la página web de la Secretaría Distrital de Planeación.</t>
  </si>
  <si>
    <t xml:space="preserve">Teniendo en cuenta que muchas de las personas de los sectores LGBT por razones de discriminación no se visibilizan, en la actualidad no existe un censo de dicha población, razón por la cual es imposible dar una cifra sobre la misma.  El total de recursos presupuestales para la vigencia 2013 asignados  a la problemática No. 2, es de $311.300.000 y ejecutados $311.300.000 Los datos poblaciones corresponden a los registrados en la Ficha EBI-D del proyecto de inversión 717, cuya fuente es DANE - SDP. Proyecciones de población 2006-2015 Convenio de Cooperación Técnica 096 de 2007.</t>
  </si>
  <si>
    <t xml:space="preserve">FILA_3</t>
  </si>
  <si>
    <t xml:space="preserve">Problema social atendido: "Insuficientes garantías sociales y condiciones para el ejercicio pleno de los derechos de las personas de los sectores LGBT"  En cuanto al derecho al trabajo el 79,39% de las personas encuestadas para el estudio de la línea de base, han sufrido discriminación que afecta su ejercicio al derecho al trabajo. Las personas transgeneristas son el grupo que en más alto porcentaje presenta esta situación (92,44%), seguido por las lesbianas con un 85%, esta percepción también fue similar en la Consulta Participativa para la Formulación de la PPGDLGBT, adelantada por el IDPAC , en 2007. El porcentaje de personas de los sectores LGBT que en promedio indican haber firmado contrato de trabajo o generado aportes al Sistema de Seguridad Social (salud, pensión, y riesgos profesionales) corresponde al 38,88%. En este marco, son las personas transgeneristas quienes tienen un menor porcentaje de vinculación al trabajo formal (5,35%).  El indicador de discriminación identificada en el caso del derechos a la recreación presenta una mayor vulneración entre la población de personas transgeneristas (29,9%) y gays (26%) seguidos muy de cerca por las lesbianas (25.7%), las personas bisexuales son quienes tienen el indicador más bajo (20.33%). El promedio de este indicador se ubica en un 25,2%.  Con respecto al derecho a la participación, la discriminación identificada llegó a 46,6% entre los sectores LGBT siendo las más discriminadas las personas transgeneristas (58,7%) seguidas de las lesbianas (54.2%). Existe un alto porcentaje de discriminación con respecto a la participación en organizaciones y redes sociales, ya que en promedio el 46,6% de las personas de los sectores LGBT afirman haber percibido este tipo de situaciones. Quienes más discriminación han sufrido son las personas transgeneristas (58,7%) y las lesbianas (54,2%).  El porcentaje de encuestados  y encuestadas que indican haber sostenido conflictos con sus vecinos y vecinas debido a situaciones que están relacionadas con su orientación sexual o identidad de género corresponde al 34,7%, de los cuales las personas transgeneristas son quienes más presentan este tipo de situaciones (62,0%). En promedio, alrededor de la mitad de las personas encuestadas han sido expulsadas o forzadas a salir de sus viviendas debido a su orientación sexual o identidad de género. Del total de las personas de los sectores LGBT que indican haber encontrado dificultad al arrendar vivienda, el 52,88% señala entre las causas situaciones asociadas con su orientación sexual o identidad de género, dentro de las cuales se destaca una vulneración de este derecho en el 76,49% de los casos de personas transgeneristas encuestadas.</t>
  </si>
  <si>
    <t xml:space="preserve">• Una mirada de niñas, niños y adolescentes con orientaciones sexuales e identidades de género no normativas. Resultado de la investigación del mismo nombre realizada por la Escuela de Estudios de Género de la Universidad Nacional para la Dirección de Diversidad Sexual. • Conflicto armado y reparación integral como garantizo mis derechos • Seminario internacional Construye Ciudad desde la Diversidad • Intersexualidad: Cuerpos Diversos En cuanto al apoyo y gestión a las iniciativas ciudadanas de los sectores LGBT, se acompañó en la marchas del sur, de la ciudadanía plena y festivales de la diversidad organizados por los sectores LGBT realizados en las diferentes localidades de la ciudad, para lo cual se elaboró el diseño de una estrategia de cambio cultural, de la cual saldrá la línea técnica frente a esta campaña. Se diseñó un logo con el mensaje de "No discriminar" que fue usado en medios virtuales y piezas físicas, como pasacalle, paletas plásticas y camisetas, que fueron distribuidas en el marco de estas marchas ciudadanas y en conmemoración del mes del orgullo LGBT . Adicionalmente se llevó a cabo la coordinación interinstitucional para organizar y materializar la semana de la diversidad para lo cual se definió su objetivo, eslogan y actividades en alianzas ciudadanas y en la Mesa Intersectorial y se elaboraron diseños para imagen de la misma, y de los eventos que se desarrollan en esta semana como fueron: El coctel de presentación, lanzamiento oficial, el seminario internacional, Mujer T, Pasarela por la igualdad, carnaval de luz y concierto de cierre.</t>
  </si>
  <si>
    <t xml:space="preserve">• Una mirada de niñas, niños y adolescentes con orientaciones sexuales e identidades de género no normativas. Resultado de la investigación del mismo nombre realizada por la Escuela de Estudios de Género de la Universidad Nacional para la Dirección de Diversidad Sexual. • Conflicto armado y reparación integral como garantizo mis derechos • Seminario internacional Construye Ciudad desde la Diversidad • Intersexualidad: Cuerpos Diversos  Se apoyó y realizó gestión a las iniciativas ciudadanas de los sectores LGBT, acompañando la marcha del sur, de la ciudadanía plena y festivales de la diversidad organizados por los sectores LGBT realizados en las diferentes localidades de la ciudad, para lo cual se elaboró el diseño de una estrategia de cambio cultural dirigida a la ciudadanía en general. Se diseñó un logo con el mensaje de "No discriminar" que fue usado en medios virtuales y piezas físicas, como pasacalle, paletas plásticas y camisetas, que fueron distribuidas en el marco de estas marchas ciudadanas y en conmemoración del mes del orgullo LGBT . Adicionalmente se llevó a cabo la coordinación interinstitucional para organizar y materializar la semana de la diversidad y se elaboraron diseños para imagen de la misma, y de los eventos que se desarrollan en esta semana como fueron: El coctel de presentación, lanzamiento oficial, el seminario internacional, Mujer T, Pasarela por la igualdad, carnaval de luz y concierto de cierre, los cuales fueron dirigidos a las personas de los sectores LGBT y la ciudadanía en general.</t>
  </si>
  <si>
    <t xml:space="preserve">FILA_4</t>
  </si>
  <si>
    <t xml:space="preserve">Una de las apuestas del Plan de Desarrollo Distrital Bogotá Humana  es la reducción de la segregación en sus dos dimensiones, a saber,  la segregación socio-económica y la segregación socio-espacial. En ese orden de ideas,  la segregación se reduce de dos maneras: por un lado, disminuyendo la brecha del ingreso entre la población, y por otro lado, favoreciendo la mezcla socioeconómica y el acceso universal a los servicios y equipamientos.  La problemática que nos ocupa, tiene incidencia en el ámbito de la reducción de la segregación socio-espacial en razón de que la norma tiene la facultad de incidir sobre la distribución de la infraestructura y la oferta de servicios, y sobre el acceso a los espacios públicos, al trabajo y a la movilidad.</t>
  </si>
  <si>
    <t xml:space="preserve">Proyecto 802: Planificación urbanística e instrumentos de gestión territorial para contribuir en la reducción de la segregación socio-espacial en Bogotá D.C.</t>
  </si>
  <si>
    <t xml:space="preserve">Las actividades que realiza la Secretaría Distrital de Planeación, están orientadas a solucionar el problema de una reglamentación urbanística que contribuye al aumento de la segregación socio espacial, en vez de aportar en su disminución, y para lograrlo se prevé formular y adoptar los actos administrativos necesarios para asegurar que las normas urbanísticas y los instrumentos de planificación y gestión territorial se conviertan en unas reglas de juego claras, sencillas y de fácil aplicación, que permitan concretar las apuestas del plan de desarrollo Bogotá Humana.   La reglamentación urbanística y de los instrumentos de gestión territorial está asociada a tres componentes específicos: Planeación Territorial de la Ruralidad; Planeación y Gestión Territorial para la inclusión social;  y,  Planeación Territorial para la revitalización del centro ampliado. En desarrollo de los propósitos enunciados se destacan entre otras las siguientes actividades:</t>
  </si>
  <si>
    <t xml:space="preserve">El problema social identificado afecta a toda la población del Distrito Capital, la cual de conformidad con las proyecciones de población 2006-2015 (DANE-SDP), para el año 2013 fue estimada en  7.674.366 habitantes.</t>
  </si>
  <si>
    <t xml:space="preserve">Con la ejecución del proyecto de inversión se han transformado las prácticas de la planeación territorial, a través de la implementación de estrategias normativas e instrumentos de planificación y gestión territorial que logren superar la segregación socio-espacial; garantizar el mejor aprovechamiento del territorio en la ciudad en las áreas rurales y en la región, y aportar en la equidad e igualdad de oportunidades para los habitantes del Distrito Capital, mediante la formulación de una reglamentación urbanística que oriente las intervenciones públicas y privadas en función de la reducción de la segregación.</t>
  </si>
  <si>
    <t xml:space="preserve">Política Pública de Seguridad Alimentaria y Nutricional para Bogotá, Distrito Capital, 2007-2015, Bogotá sin hambre.  Política Pública Distrital de Convivencia y Seguridad Ciudadana</t>
  </si>
  <si>
    <t xml:space="preserve">Estudio en conjunto de las propuestas sectoriales para la localización, implantación y regularización de equipamientos de acuerdo con los ámbitos priorizados.</t>
  </si>
  <si>
    <t xml:space="preserve">El total de recursos presupuestales para la vigencia 2013 asignados  a la problemática No. 3, es de $ 2.218.768.000 y ejecutados $ 2.181.693.139  Los datos poblaciones corresponden a los registrados en la Ficha EBI-D del proyecto de inversión 802, cuya fuente es DANE - SDP. Proyecciones de población 2006-2015 Convenio de Cooperación Técnica 096 de 2007.</t>
  </si>
  <si>
    <t xml:space="preserve">FILA_5</t>
  </si>
  <si>
    <t xml:space="preserve">De acuerdo con la Encuesta Multipropósito Bogotá 2011, el porcentaje de hogares con deficiencias en el acceso a servicios públicos domiciliarios en Bogotá es del 4.5% para el año 2011; sin embargo, localidades como Usme (9.8%), Bosa (8.8%), San Cristóbal (8.3%) y Ciudad Bolívar (8.3%), exhiben porcentajes muy superiores al promedio de la ciudad. En sentido contrario, localidades como Teusaquillo (0%) y Chapinero (1%), presentan porcentajes muy bajos con respecto a las localidades inicialmente citadas, indicando fuertes diferencias.  Con relación a la vivienda, las localidades que reportan la mayor cantidad de hogares en déficit de vivienda, tanto cualitativo como cuantitativo, son: Ciudad Bolívar (23,7%), Usme (22,1%), San Cristóbal (20,3%), Bosa (17,9%) y Tunjuelito (17,5%). Respecto al déficit cuantitativo,  las localidades que ostentan los mayores índices son Ciudad Bolívar (14,3%), San Cristóbal (10,3%) y Usme (9,3%); las que tienen mayor número de viviendas que carecen de estándares mínimos de calidad[1] son Usme (12,8%), Tunjuelito (11,1%), Bosa (10,5%) y San Cristóbal (10%). Puede observarse que  la deficiencia en la provisión de servicios públicos domiciliarios y el déficit de viviendas, se concentra en las localidades de la periferia de la ciudad.</t>
  </si>
  <si>
    <t xml:space="preserve">1. Inventario preliminar y georeferenciado de los centros veredales para las piezas rurales de la localidad de sumapaz, pieza rural del norte, pieza rural tunjuelo y rio blanco así como  documento de diagnóstico y caracterización socioeconómica y espacial de 6 centros poblados rurales (Betania, Nazareth de la pieza Rio blanco; la Unión , San Juan, Nueva Granada de la pieza sumapaz;  chorrillos de la pieza norte).  2. Estructuración de proyectos de actos administrativos y gestión de acuerdos institucionales para la reglamentación de unidades agrícolas familiares.(convenio interadministrativo No 211 de 2013, entre El Incoder y La Secretaría Distrital de Planeación)</t>
  </si>
  <si>
    <t xml:space="preserve">En este contexto, durante la vigencia 2013, se ha aportado en los siguientes aspectos:</t>
  </si>
  <si>
    <t xml:space="preserve">Política Distrital de Productividad, Competitividad y Desarrollo Socioeconómico de Bogotá D.C.</t>
  </si>
  <si>
    <t xml:space="preserve">FILA_6</t>
  </si>
  <si>
    <t xml:space="preserve">Con respecto a la dotación de equipamientos, las localidades con menor número de equipamientos[2] por cada 100.000 habitantes son Kennedy (11), Bosa (13) y Tunjuelito (15), mientras las localidades con mayor número de equipamientos por cada 100.000 habitantes son La Candelaria (134), Santa Fe (55) y Chapinero (43). Se destaca la desigualdad en el acceso a equipamientos entre las localidades de la periferia, y las localidades centrales de la ciudad[3].  La ciudad que hemos construido expulsa a los pobres obligándolos a ocupar las cuencas de los ríos, las laderas de los cerros y los sitios de alto riesgo. La segregación también está relacionada con la heterogeneidad de los precios del suelo. Entre 2004 y 2010 los precios que más crecieron fueron los del oriente en el centro expandido y los de Ciudad Salitre, generando una barrera infranqueable para la población con menores recursos. La disminución de la varianza de los precios favorece la mezcla socio-económica de la población en el espacio. Aunque la política pública afecta la formación de los precios, la administración no tiene la capacidad de fijar el precio del suelo, a pesar de que sí tiene un margen  de maniobra importante para disminuir la heterogeneidad.</t>
  </si>
  <si>
    <t xml:space="preserve">3. Diagnóstico ambiental, urbanístico, socioeconómico y Propuesta urbana que contiene la definición de acciones, instrumentos y responsables de 8 áreas predelimitadas a escala zonal en áreas de mejoramiento. (Alfonso lopez, Libertadores,Rincon, Lourdes, Tesoro-lucero, Bosa, Altos de la estancia, Tibabuyes)  4. Formulación de una propuesta urbana para el sector chiguaza y definición de los instrumentos de gestión,  planificación y financiación para su ejecución.  5. Siete Propuestas de ordenamiento a escala urbana que incluyen los mecanismos para la generación de espacio público, equipamientos, infraestructura vial, evaluación normativa y definición de lineamientos para la priorización de acciones, en el marco del programa de mejoramiento integral. (API bosa Occidental, API jerusalen-altos de la estancia, API lucero-cable, API alfonso lopez, API los liberadores, API lourdes, API rincón y tibabuyes).</t>
  </si>
  <si>
    <t xml:space="preserve">Con la caracterización y diagnóstico de los asentamientos rurales y con los acuerdos institucionales para la reglamentación de unidades agrícolas familiares, se ha avanzado en el primer paso de una estrategia que pretende definir lineamientos para orientar las intervenciones públicas, privadas y comunitarias en el área rural de Bogotá, que permita mejorar las condiciones del hábitat rural, mediante la reglamentación del uso y manejo de las áreas de producción agropecuaria  y de los criterios de actuación en los asentamientos humanos. (rural)</t>
  </si>
  <si>
    <t xml:space="preserve">Elaboración del modelo para la realización de proyectos urbanos asociativos.</t>
  </si>
  <si>
    <t xml:space="preserve">FILA_7</t>
  </si>
  <si>
    <t xml:space="preserve">Así, las desigualdades económicas acentúan la segregación, y los niños y las niñas que nacen en hogares pobres tienen menos oportunidades que los demás del goce de la ciudad en razón del desarrollo diferencial relacionado con la provisión de equipamientos y de servicios.  Con relación a las áreas rurales de la ciudad y de acuerdo con el Plan Maestro de Abastecimiento Alimentario de Bogotá, este territorio aporta el 1% de las 66.4 toneladas diarias de alimentos que consume la población de toda la ciudad. Se parte de la certeza de que es posible mejorar este porcentaje siempre y cuando se mejoren las condiciones de productividad, adecuación, pos cosecha, agroindustria y embalaje, y si se hace una inversión adecuada en equipamientos e infraestructura. Al tiempo que se garantiza la seguridad  alimentaria de los bogotanos, se está promoviendo una mejora en la calidad de vida de la población campesina de la ciudad. Así las cosas, el territorio rural presenta un déficit  en el tema de agregación de valor y trasformación en la producción agropecuaria lo que no permite la conformación de cadenas productivas con productos alimentarios que favorezcan el abastecimiento y la seguridad alimentaria de la zona y del distrito. En la actualidad, el distrito tiene en suelo destinado a la producción  sostenible 42.572 hectáreas, siendo su potencial una producción de 1.000 toneladas diarias de alimentos de clima frío, si se tienen las condiciones óptimas de los servicios antes mencionados.</t>
  </si>
  <si>
    <t xml:space="preserve">6. Elaboración del proyecto preliminar de acto administrativo modificatorio del POZ Norte y Coordinación con los distintos actores involucrados para el aporten de la información y/o estudios necesarios. (DTS-cartografia-preliminar acto administrativo)  7. Formulación de la propuesta de plan urbano y los 5 proyectos de iniciativa pública. (Ciudad salud, Campin, Centro Histórico, Zona industrial, Mártires)  8. Elaboración del modelo para la realización de proyectos urbanos asociativos.  9. Estudio en conjunto de las propuestas sectoriales para la localización, implantación y regularización de equipamientos de acuerdo con los ámbitos priorizados.  10. Definición de determinantes de ordenamiento de los proyectos a formular como planes directores y contenido de los mismos.</t>
  </si>
  <si>
    <t xml:space="preserve">Concientes de que la norma tiene la facultad de incidir sobre la distribución de la infraestructura, la mezcla social y de usos en el espacio, la oferta de servicios, el acceso a los espacios públicos, al trabajo y a la movilidad, durante la presente vigencia se avanzó en la formulación de una serie de propuestas de ordenamiento a escala urbana y en diferentes zonas de la ciudad que incluyen los mecanismos para la generación de espacio público, equipamientos, infraestructura vial, evaluación normativa y definición de lineamientos para la priorización de acciones, que permiten aumentar la oferta de vivienda de interés prioritario y  garantizar condiciones de habitabilidad de los hogares mediante la reglamentación de los instrumentos de gestión de suelo definidos en el Plan de Desarrollo.(mejoramiento, poz, pem, equipam, parques, asociativos.</t>
  </si>
  <si>
    <t xml:space="preserve">Sector: Gobierno Politica: Plan Distrital para la Prevención y Atención de emergencias para Bogotá D.C.</t>
  </si>
  <si>
    <t xml:space="preserve">Diagnóstico ambiental, urbanístico, socioeconómico y Propuesta urbana que contiene la definición de acciones, instrumentos y responsables de 8 áreas predelimitadas a escala zonal en áreas de mejoramiento. (Alfonso lopez, Libertadores,Rincon, Lourdes, Tesoro-lucero, Bosa, Altos de la estancia, Tibabuyes)  Siete Propuestas de ordenamiento a escala urbana que incluyen los mecanismos para la generación de espacio público, equipamientos, infraestructura vial, evaluación normativa y definición de lineamientos para la priorización de acciones, en el marco del programa de mejoramiento integral. (API bosa Occidental, API jerusalen-altos de la estancia, API lucero-cable, API alfonso lopez, API los liberadores, API lourdes, API rincón y tibabuyes.)</t>
  </si>
  <si>
    <t xml:space="preserve">FILA_8</t>
  </si>
  <si>
    <t xml:space="preserve">El territorio rural no ha sido objeto de un desarrollo integral en tanto que la población campesina que habita estas zonas sigue padeciendo deficiencias en términos de infraestructura de transporte, de servicios públicos, de equipamientos, y de asistencia técnica agropecuaria, ambiental, e institucional. La falta de garantías  ha generado  desigualdades en el acceso a las oportunidades que permitan mejorar la calidad de vida de los habitantes de estas áreas en función de sus propias condiciones sociales, económicas y culturales. Adicional a esto, los altos precios del suelo se han constituido  en una barrera para el acceso a los servicios de la ciudad, agravado esto por la deficiente actuación del estado, el cual no ha  promovido cambios en las pequeñas economías rurales  y poco se ha centrado la atención de la población campesina, siendo esta una minoría que requiere urgentemente de la promoción de sus potencialidades.  Así, podemos contar entre las causas de la segregación, tanto las desigualdades económicas y la desigualdad en la distribución de los equipamientos, como los altos precios del suelo que se constituyen en una barrera para la mezcla social. Adicionalmente, la deficiencia en la distribución de los equipamientos en el ámbito rural y urbano, y el acceso a los servicios públicos reducen las posibilidades de los habitantes de toda la ciudad de obtener niveles satisfactorios de calidad de vida.</t>
  </si>
  <si>
    <t xml:space="preserve">11. Apoyo a la gestión interinstitucional en la ejecución del contrato suscrito para la elaboración del Plan Especial de Manejo y Protección San Juan de Dios. (convenio Interadministrativo de cooperación 198 de 2013-SDP, secretaria distrital de salud, IDPC)  12. Cuarenta Fichas de seguimiento anual de los instrumentos de gestión del suelo adoptados, que contienen la información relacionada con su estado de ejecución, tanto de urbanismo como de construcción y el cumplimiento de la obligación de suelo para VIP en 40 planes parciales de desarrollo priorizados.</t>
  </si>
  <si>
    <t xml:space="preserve">De otra parte con la elaboración Formulación de la propuesta de plan urbano y los 5 proyectos de iniciativa pública. (Ciudad salud, Campin, Centro Histórico, Zona industrial, Mártires) así como con la elaboración del modelo para la realización de proyectos urbanos asociativos, se ha avanzado en la consolidación de la estrategia espacial del plan de desarrollo en el centro ampliado y ha permitido orientar las intervenciones públicas y privadas en el marco de la revitalización a través de proyectos urbanos a diferentes escalas.</t>
  </si>
  <si>
    <t xml:space="preserve">Política Pública Distrital de Ruralidad</t>
  </si>
  <si>
    <t xml:space="preserve">Inventario preliminar y georeferenciado de los centros veredales para las piezas rurales de la localidad de sumapaz, pieza rural del norte, pieza rural tunjuelo y rio blanco así como  documento de diagnóstico y caracterización socioeconómica y espacial de 6 centros poblados rurales (Betania, Nazareth de la pieza Rio blanco; la Unión , San Juan, Nueva Granada de la pieza sumapaz;  chorrillos de la pieza norte).  Estructuración de proyectos de actos administrativos y gestión de acuerdos institucionales para la reglamentación de unidades agrícolas familiares.(convenio interadministrativo No 211 de 2013, entre El Incoder y La Secretaría Distrital de Planeación)   Caracterización y delimitación territorial de las franjas de transición urbano rural en bordes norte y sur occidente; y , ajustes a la delimitación de las franjas Borde Sur Oriental y del Borde Oriental.   Adicionalmente, en cumplimiento del art. 16 ibídem, se han incorporado tanto en el Plan Distrital de Desarrollo, como en la modificación excepcional del POT, los instrumentos para efectuar de manera integral la gestión los diversos bordes de la ciudad con el fin de contener los procesos de expansión urbana, e igualmente se ha realizado la identificación, delimitación y caracterización de las diferentes franjas urbano rurales;  de igual forma en el marco del art.17, lo anterior en concordancia con lo establecido por el Decreto Distrital 042 de 2010; se incorporó de igual forma en el art. 454 del Decreto Distrital 364 de 2013 las diferentes formas de gestión social del territorio.</t>
  </si>
  <si>
    <t xml:space="preserve">FILA_9</t>
  </si>
  <si>
    <t xml:space="preserve">Situación de riesgo de la población por cambio climático  El territorio de Bogotá ha sido ocupado y  transformado depredando el medio ambiente en función de la urbanización. Es un modelo de ocupación insostenible del territorio que pone en riesgo no sólo a la naturaleza sino también a la población que por barreras económicas, solo encuentra opciones de habitación en condiciones de riesgo y precariedad urbanística.  El altiplano sobre el que se asienta Bogotá es muy frágil. Los elementos centrales de su estructura ecológica principal han sido maltratados. El distrito ha crecido a espaldas de la cuenca alta del río Bogotá, de los ríos Fucha y Tunjuelo que vierten sus aguas sobre él, secando en forma sistemática los sistemas de humedales y erosionando los páramos, desconociéndolos como fuente de vida y parte esencial de la ciudad.  En la cuenca tan solo hay una fuente importante de agua (el páramo de Guerrero) y las otras dos (los páramos de Sumapaz y de Chingaza) se localizan por fuera. Esta circunstancia hace que los habitantes del altiplano y de la ciudad seamos muy vulnerables a los efectos del cambio climático. Periodos de lluvias y sequías cada vez más frecuentes e intensos tienen consecuencias muy graves en la estabilidad geológica y de los suelos constituidos por arcillas expansivas; por lo tanto, el riesgo generado por la variabilidad climática tendría efectos negativos,  no sólo sobre la población asentada en la periferia de la ciudad y que se constituye como la población más vulnerable directamente,  sino además  sobre  los habitantes de toda la ciudad en razón de la inestabilidad en de la producción agropecuaria, y por los mismo, estaría en riesgo la seguridad alimentaria de toda la población bogotana. Igualmente  hay que mencionar que la proliferación de vectores también ha aumentado  en los últimos años, y así mismo, las enfermedades.</t>
  </si>
  <si>
    <t xml:space="preserve">Proyecto 803: Planificación urbanística e instrumentos de gestión territorial para contribuir en la adaptación al cambio climático en Bogotá D. C.</t>
  </si>
  <si>
    <t xml:space="preserve">Las actividades que realiza la Secretaría Distrital de Planeación en el marco de la problemática planteada están orientadas a efectuar la reglamentación de los instrumentos de planificación y de gestión que reorienten a que las acciones públicas y privadas se realicen con dinámicas ambientales sostenibles, al disfrute de los espacios públicos y al mejoramiento de la calidad de vida con habitantes comprometidos con el medio ambiente.   Se espera que los lineamientos urbanísticos ayuden en la transformación de una ciudad orientada a la implementación de dinámicas bajo un enfoque de intervención que permitan concertar visiones para promover su crecimiento en forma controlada adaptándose al cambio climático e impulse la integración de la región.</t>
  </si>
  <si>
    <t xml:space="preserve">Con la ejecución del proyecto de inversión se ha logrado introducir una lógica en la planeación territorial que no solo prevé las consecuencias a corto plazo de la variabilidad climática, y a largo plazo del cambio climático, sino que aporta en la disminución de sus causas garantizando que los procesos naturales de los ecosistemas urbanos y rurales se conserven en equilibrio con el desarrollo ambiental de la ciudad, esto incluye la implementación de nuevas formas de transporte que permita mejorar la sostenibilidad del sistema de transporte público y la inclusión de la población con menores ingresos económicos; lo cual implica crear  las condiciones para el aprovechamiento de los espacios públicos  y la incorporación de nuevos modos de transporte, con el fin de integrar lo urbano, lo rural y lo regional.  En este contexto, durante la vigencia 2013, se ha aportado en los siguientes aspectos:</t>
  </si>
  <si>
    <t xml:space="preserve">Política para el manejo de suelo de protección en el D.C</t>
  </si>
  <si>
    <t xml:space="preserve">Definición de determinantes de ordenamiento de los proyectos a formular como planes directores y contenido de los mismos.</t>
  </si>
  <si>
    <t xml:space="preserve">El total de recursos presupuestales para la vigencia 2013 asignados a la problemática No. 4 es de $ 2.077.232.000 y ejecutados $1.979.070.750   Los datos poblaciones corresponden a los registrados en la Ficha EBI-D del proyecto de inversión 803, cuya fuente es DANE - SDP. Proyecciones de población 2006-2015 Convenio de Cooperación Técnica 096 de 2007.</t>
  </si>
  <si>
    <t xml:space="preserve">FILA_10</t>
  </si>
  <si>
    <t xml:space="preserve">Concebimos las cuencas de los ríos, y en especial la del río Bogotá, como un estorbo, como una  cloaca, y no reconocemos su carácter de sistema complejo que incluye sus humedales, áreas de descarga, páramos generadores y bosques protectores. Pensamos en el agua tan solo por sus espejos visibles en superficie, pero no recordamos que el ciclo del agua incluye el  clima (lluvia y sequías, vientos y temperatura), y sus especificidades como la dinámica compleja entre el suelo y el agua subterránea y freática. Una nueva concepción del río como sistema  implica pensar en las redes de efectos que tienen nuestras decisiones sobre el uso del suelo. Conservar y aprovechar el agua hoy es nuestra responsabilidad si queremos que la gente     tenga opciones en el futuro, en el altiplano y en la ciudad de Bogotá.  En la actualidad, el 20,2% del páramo de Sumapaz está ocupado de manera inadecuada; el cuerpo de agua más importante de la ciudad, el río Bogotá, contiene altos contenidos de  metales tóxicos (cadmio, cromo, mercurio, níquel, zinc, entre otros), que impactan el medio ambiente y la salud humana. Así mismo, los ríos (Fucha, Salitre y Tunjuelo), quebradas y otros cuerpos de agua que forman su cuenca, o bien han sido enterrados o sufren procesos de deterioro que varían en su intensidad en función de los usos de las zonas que atraviesan. La ciudad ha crecido sobre la Sabana llegando a ocupar 36.365 hectáreas de las 38.431 del suelo urbano, a un ritmo de crecimiento de 326 hectáreas por año.  Como parte de la adaptación y mitigación frente al cambio climático también es importante estimular la implementación de nuevas formas de transporte que, al tiempo que actúan a favor del medio ambiente, son una buena herramienta para la inclusión de la población más pobre. Por estrato socioeconómico, la mayor proporción de menores de 18 años que se desplazan a pie se sitúa en el estrato 1 (72,4%), mientras que los estudiantes del estrato 6 se desplazan preferiblemente en bus, buseta o colectivo (28,9%), en ruta escolar (32,3%), en automóvil particular (38,3%) y en taxi (25,4%).</t>
  </si>
  <si>
    <t xml:space="preserve">La reglamentación urbanística y de los instrumentos de gestión territorial están asociados a tres componentes: Planeación territorial responsable con el medio ambiente; La movilidad en función de la estrategia de ordenamiento territorial;  y, Planeación territorial para la construcción de la región. En desarrollo de los propósitos enunciados se destacan entre otras las siguientes actividades:  1. Formulación de los documentos técnicos y cartográficos correspondientes al plan estratégico para el sector altos de la estancia y su área de influencia.   2. Formulación de la política pública de ecourbanismo y construcción sostenible.(DTS-plan de acción-fichas reglamentarias)  3. Caracterización y delimitación territorial de las franjas de transición urbano rural en bordes norte y sur occidente; y , ajustes a la delimitación de las franjas Borde Sur Oriental y del Borde Oriental.   4. Diagnóstico final y análisis de las zonas para la implementación de estacionamiento en vía y fuera de vía, en las diferentes zonas de la ciudad.</t>
  </si>
  <si>
    <t xml:space="preserve">Mediante la formulación de la política pública de ecourbanismo y construcción sostenible, la Caracterización y delimitación territorial de las franjas de transición urbano rural  bordes norte, sur occidente, Sur Oriental y Oriental y la elaboración del documento técnico del plan estratégico para el sector altos de la estancia, se ha aportado en la definición de lineamientos que orienten el manejo de los territorios ambientalmente sensibles de Bogotá, mediante la reglamentación del uso de las áreas que requieren un tratamiento especial que buscan aportar en la conformación de zonas de conservación ambiental y en el desarrollo económico sostenible.  De otra parte con el  diagnóstico final y análisis de las zonas para la implementación de estacionamiento en vía y fuera de vía, en las diferentes zonas de la ciudad, el análisis de escenarios para la implementación y fortalecimiento de ciclorutas y cicloparqueaderos y la definición de áreas de intervención y lineamientos para la formulación de proyectos urbanos integrales asociados a las infraestructuras viales y de transporte, se ha aportado en la definición de lineamientos urbanísticos que orientan las intervenciones de infraestructura vial y de transporte público, mediante la formulación de tipologías de proyectos urbanos asociados a estas, para que las externalidades positivas generadas se canalicen hacia la cualificación del espacio urbano y aporten en concretar la estrategia de ordenamiento territorial.</t>
  </si>
  <si>
    <t xml:space="preserve">Formulación de los documentos técnicos y cartográficos correspondientes al plan estratégico para el sector altos de la estancia y su área de influencia.</t>
  </si>
  <si>
    <t xml:space="preserve">FILA_11</t>
  </si>
  <si>
    <t xml:space="preserve">Finalmente, los estudiantes de estrato 5 en su mayoría utilizan Transmilenio (24,1%) y motocicleta (2,4%)[1]. Así las cosas, se requiere implementar una estrategia de ordenamiento territorial que parta de la necesidad de mejorar la sostenibilidad del sistema de transporte público y la inclusión de la población con menores ingresos económicos; lo cual implica crear  las condiciones para el aprovechamiento de los espacios públicos  y la incorporación de nuevos modos de transporte, con el fin de integrar lo urbano, lo rural y lo regional.  Se precisa para la sostenibilidad de la estrategia de mitigación frente al cambio climático, de la actuación coordinada entre Bogotá y los demás municipios de Cundinamarca. Por lo mismo, se requiere establecer una propuesta de ordenamiento territorial regional que contemple las necesidades del territorio independientemente de las fronteras políticas.  La problemática aquí presentada tiene sustento  en las propuestas presentadas por los habitantes de las áreas tanto rurales como urbanas de Bogotá, en razón de que se identificaron observaciones relacionadas con la gestión integral del medio ambiente, la conservación de ecosistemas, la recuperación de humedales, rondas de quebradas y ríos, y en general, sobre acciones dirigidas a promover el manejo adecuado del territorio.</t>
  </si>
  <si>
    <t xml:space="preserve">5. Análisis de escenarios para la implementación y fortalecimiento de ciclorutas y cicloparqueaderos en los diferentes corredores del centro ampliado.   6. Definición de áreas de intervención y lineamientos para la formulación de proyectos urbanos integrales asociados a las infraestructuras viales y de transporte basados en los componentes movilidad, urbano-territorial, social, ambiental y económico.   7. Documento final con los lineamientos de ordenamiento territorial metropolitano, formulados con base en los análisis de coherencia y articulación entre POTs municipales, el análisis de las dinámicas espaciales de ocupación del suelo y los modelos de ocupación del suelo propuestos por estudios vigentes para el ordenamiento regional y las visiones regionales documentadas.   8. Diagnóstico de la relación funcional de los asentamientos rurales de Bogotá con la región, y un documento preliminar en torno a la gestión de riesgos a nivel regional.</t>
  </si>
  <si>
    <t xml:space="preserve">Por último con el documento final de los lineamientos de ordenamiento territorial metropolitano, y el diagnóstico de la relación funcional de los asentamientos rurales de Bogotá con la región, se ha aportado en la formulación de una propuesta de armonización de los planes de ordenamiento territorial de los municipios vecinos, a través del análisis de las decisiones de ordenamiento territorial y de la definición de un planteamiento de ordenamiento regional, que permiten avanzar en la consolidación de procesos de integración y cooperación para el desarrollo conjunto de proyectos regionales.</t>
  </si>
  <si>
    <t xml:space="preserve">Diagnóstico de la relación funcional de los asentamientos rurales de Bogotá con la región, y un documento preliminar en torno a la gestión de riesgos a nivel regional.</t>
  </si>
</sst>
</file>

<file path=xl/styles.xml><?xml version="1.0" encoding="utf-8"?>
<styleSheet xmlns="http://schemas.openxmlformats.org/spreadsheetml/2006/main">
  <numFmts count="2">
    <numFmt numFmtId="164" formatCode="General"/>
    <numFmt numFmtId="165" formatCode="yyyy/mm/dd"/>
  </numFmts>
  <fonts count="6">
    <font>
      <sz val="10"/>
      <name val="Arial"/>
      <family val="0"/>
    </font>
    <font>
      <sz val="10"/>
      <name val="Arial"/>
      <family val="0"/>
    </font>
    <font>
      <sz val="10"/>
      <name val="Arial"/>
      <family val="0"/>
    </font>
    <font>
      <sz val="10"/>
      <name val="Arial"/>
      <family val="0"/>
    </font>
    <font>
      <b val="true"/>
      <sz val="10"/>
      <color rgb="FFFFFFFF"/>
      <name val="Arial"/>
      <family val="0"/>
    </font>
    <font>
      <b val="true"/>
      <sz val="10"/>
      <color rgb="FFFFFF00"/>
      <name val="Arial"/>
      <family val="0"/>
    </font>
  </fonts>
  <fills count="4">
    <fill>
      <patternFill patternType="none"/>
    </fill>
    <fill>
      <patternFill patternType="gray125"/>
    </fill>
    <fill>
      <patternFill patternType="solid">
        <fgColor rgb="FF666699"/>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false" hidden="false"/>
    </xf>
    <xf numFmtId="164" fontId="0" fillId="3" borderId="3"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8.99"/>
    <col collapsed="false" customWidth="true" hidden="false" outlineLevel="0" max="4" min="4" style="0" width="29.99"/>
    <col collapsed="false" customWidth="true" hidden="false" outlineLevel="0" max="5" min="5" style="0" width="45.99"/>
    <col collapsed="false" customWidth="true" hidden="false" outlineLevel="0" max="6" min="6" style="0" width="53.99"/>
    <col collapsed="false" customWidth="true" hidden="false" outlineLevel="0" max="8" min="7" style="0" width="26.99"/>
    <col collapsed="false" customWidth="true" hidden="false" outlineLevel="0" max="9" min="9" style="0" width="30.99"/>
    <col collapsed="false" customWidth="true" hidden="false" outlineLevel="0" max="10" min="10" style="0" width="42.99"/>
    <col collapsed="false" customWidth="true" hidden="false" outlineLevel="0" max="11" min="11" style="0" width="34.99"/>
    <col collapsed="false" customWidth="true" hidden="false" outlineLevel="0" max="12" min="12" style="0" width="38.99"/>
    <col collapsed="false" customWidth="true" hidden="false" outlineLevel="0" max="13" min="13" style="0" width="29.99"/>
    <col collapsed="false" customWidth="true" hidden="false" outlineLevel="0" max="14" min="14" style="0" width="22.99"/>
    <col collapsed="false" customWidth="true" hidden="false" outlineLevel="0" max="15" min="15" style="0" width="35.99"/>
    <col collapsed="false" customWidth="true" hidden="false" outlineLevel="0" max="16" min="16" style="0" width="18.99"/>
    <col collapsed="false" customWidth="true" hidden="false" outlineLevel="0" max="17" min="17" style="0" width="9.14"/>
    <col collapsed="false" customWidth="false" hidden="true" outlineLevel="0" max="257" min="18" style="0" width="8.85"/>
  </cols>
  <sheetData>
    <row r="1" customFormat="false" ht="12.75" hidden="false" customHeight="false" outlineLevel="0" collapsed="false">
      <c r="B1" s="1" t="s">
        <v>0</v>
      </c>
      <c r="C1" s="1" t="n">
        <v>12</v>
      </c>
      <c r="D1" s="2" t="s">
        <v>1</v>
      </c>
      <c r="E1" s="2"/>
      <c r="F1" s="2"/>
      <c r="G1" s="2"/>
      <c r="H1" s="2"/>
    </row>
    <row r="2" customFormat="false" ht="12.75" hidden="false" customHeight="false" outlineLevel="0" collapsed="false">
      <c r="B2" s="1" t="s">
        <v>2</v>
      </c>
      <c r="C2" s="1" t="n">
        <v>14188</v>
      </c>
      <c r="D2" s="2" t="s">
        <v>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120</v>
      </c>
    </row>
    <row r="5" customFormat="false" ht="12.75" hidden="false" customHeight="false" outlineLevel="0" collapsed="false">
      <c r="B5" s="1" t="s">
        <v>6</v>
      </c>
      <c r="C5" s="3" t="n">
        <v>41639</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v>
      </c>
      <c r="C8" s="2"/>
      <c r="D8" s="2"/>
      <c r="E8" s="2"/>
      <c r="F8" s="2"/>
      <c r="G8" s="2"/>
      <c r="H8" s="2"/>
      <c r="I8" s="2"/>
      <c r="J8" s="2"/>
      <c r="K8" s="2"/>
      <c r="L8" s="2"/>
      <c r="M8" s="2"/>
      <c r="N8" s="2"/>
      <c r="O8" s="2"/>
      <c r="P8" s="2"/>
    </row>
    <row r="9" customFormat="false" ht="12.75" hidden="false" customHeight="false" outlineLevel="0" collapsed="false">
      <c r="C9" s="1" t="n">
        <v>4</v>
      </c>
      <c r="D9" s="1" t="n">
        <v>8</v>
      </c>
      <c r="E9" s="1" t="n">
        <v>16</v>
      </c>
      <c r="F9" s="1" t="n">
        <v>20</v>
      </c>
      <c r="G9" s="1" t="n">
        <v>23</v>
      </c>
      <c r="H9" s="1" t="n">
        <v>24</v>
      </c>
      <c r="I9" s="1" t="n">
        <v>32</v>
      </c>
      <c r="J9" s="1" t="n">
        <v>35</v>
      </c>
      <c r="K9" s="1" t="n">
        <v>36</v>
      </c>
      <c r="L9" s="1" t="n">
        <v>44</v>
      </c>
      <c r="M9" s="1" t="n">
        <v>48</v>
      </c>
      <c r="N9" s="1" t="n">
        <v>60</v>
      </c>
      <c r="O9" s="1" t="n">
        <v>64</v>
      </c>
      <c r="P9" s="1" t="n">
        <v>68</v>
      </c>
    </row>
    <row r="10" customFormat="false" ht="12.75" hidden="false" customHeight="false" outlineLevel="0" collapsed="false">
      <c r="C10" s="1" t="s">
        <v>11</v>
      </c>
      <c r="D10" s="1" t="s">
        <v>12</v>
      </c>
      <c r="E10" s="1" t="s">
        <v>13</v>
      </c>
      <c r="F10" s="1" t="s">
        <v>14</v>
      </c>
      <c r="G10" s="1" t="s">
        <v>15</v>
      </c>
      <c r="H10" s="1" t="s">
        <v>16</v>
      </c>
      <c r="I10" s="1" t="s">
        <v>17</v>
      </c>
      <c r="J10" s="1" t="s">
        <v>18</v>
      </c>
      <c r="K10" s="1" t="s">
        <v>19</v>
      </c>
      <c r="L10" s="1" t="s">
        <v>20</v>
      </c>
      <c r="M10" s="1" t="s">
        <v>21</v>
      </c>
      <c r="N10" s="1" t="s">
        <v>22</v>
      </c>
      <c r="O10" s="1" t="s">
        <v>23</v>
      </c>
      <c r="P10" s="1" t="s">
        <v>24</v>
      </c>
    </row>
    <row r="11" customFormat="false" ht="12.75" hidden="false" customHeight="false" outlineLevel="0" collapsed="false">
      <c r="A11" s="1" t="n">
        <v>1</v>
      </c>
      <c r="B11" s="0" t="s">
        <v>25</v>
      </c>
      <c r="C11" s="4" t="n">
        <v>1</v>
      </c>
      <c r="D11" s="5" t="s">
        <v>26</v>
      </c>
      <c r="E11" s="5" t="s">
        <v>27</v>
      </c>
      <c r="F11" s="5" t="s">
        <v>28</v>
      </c>
      <c r="G11" s="4" t="n">
        <v>4191000000</v>
      </c>
      <c r="H11" s="4" t="n">
        <v>4189556852</v>
      </c>
      <c r="I11" s="5" t="s">
        <v>29</v>
      </c>
      <c r="J11" s="5" t="s">
        <v>30</v>
      </c>
      <c r="K11" s="5" t="s">
        <v>31</v>
      </c>
      <c r="L11" s="5" t="s">
        <v>31</v>
      </c>
      <c r="M11" s="5" t="s">
        <v>32</v>
      </c>
      <c r="N11" s="5" t="s">
        <v>33</v>
      </c>
      <c r="O11" s="5" t="s">
        <v>34</v>
      </c>
      <c r="P11" s="5" t="s">
        <v>34</v>
      </c>
    </row>
    <row r="12" customFormat="false" ht="12.75" hidden="false" customHeight="false" outlineLevel="0" collapsed="false">
      <c r="A12" s="1" t="n">
        <v>2</v>
      </c>
      <c r="B12" s="0" t="s">
        <v>35</v>
      </c>
      <c r="C12" s="4" t="n">
        <v>2</v>
      </c>
      <c r="D12" s="5" t="s">
        <v>36</v>
      </c>
      <c r="E12" s="5" t="s">
        <v>37</v>
      </c>
      <c r="F12" s="5" t="s">
        <v>38</v>
      </c>
      <c r="G12" s="4" t="n">
        <v>311300000</v>
      </c>
      <c r="H12" s="4" t="n">
        <v>311300000</v>
      </c>
      <c r="I12" s="5" t="s">
        <v>39</v>
      </c>
      <c r="J12" s="5" t="s">
        <v>40</v>
      </c>
      <c r="K12" s="5" t="s">
        <v>39</v>
      </c>
      <c r="L12" s="5" t="s">
        <v>39</v>
      </c>
      <c r="M12" s="5" t="s">
        <v>41</v>
      </c>
      <c r="N12" s="5" t="s">
        <v>42</v>
      </c>
      <c r="O12" s="5" t="s">
        <v>43</v>
      </c>
      <c r="P12" s="5" t="s">
        <v>44</v>
      </c>
    </row>
    <row r="13" customFormat="false" ht="12.75" hidden="false" customHeight="false" outlineLevel="0" collapsed="false">
      <c r="A13" s="1" t="n">
        <v>3</v>
      </c>
      <c r="B13" s="0" t="s">
        <v>45</v>
      </c>
      <c r="C13" s="4" t="n">
        <v>2</v>
      </c>
      <c r="D13" s="5" t="s">
        <v>46</v>
      </c>
      <c r="E13" s="5" t="s">
        <v>37</v>
      </c>
      <c r="F13" s="5" t="s">
        <v>47</v>
      </c>
      <c r="G13" s="4" t="n">
        <v>311300000</v>
      </c>
      <c r="H13" s="4" t="n">
        <v>311300000</v>
      </c>
      <c r="I13" s="5" t="s">
        <v>39</v>
      </c>
      <c r="J13" s="5" t="s">
        <v>40</v>
      </c>
      <c r="K13" s="5" t="s">
        <v>39</v>
      </c>
      <c r="L13" s="5" t="s">
        <v>39</v>
      </c>
      <c r="M13" s="5" t="s">
        <v>48</v>
      </c>
      <c r="N13" s="5" t="s">
        <v>42</v>
      </c>
      <c r="O13" s="5" t="s">
        <v>43</v>
      </c>
      <c r="P13" s="5" t="s">
        <v>44</v>
      </c>
    </row>
    <row r="14" customFormat="false" ht="12.75" hidden="false" customHeight="false" outlineLevel="0" collapsed="false">
      <c r="A14" s="1" t="n">
        <v>4</v>
      </c>
      <c r="B14" s="0" t="s">
        <v>49</v>
      </c>
      <c r="C14" s="4" t="n">
        <v>3</v>
      </c>
      <c r="D14" s="5" t="s">
        <v>50</v>
      </c>
      <c r="E14" s="5" t="s">
        <v>51</v>
      </c>
      <c r="F14" s="5" t="s">
        <v>52</v>
      </c>
      <c r="G14" s="4" t="n">
        <v>2218768000</v>
      </c>
      <c r="H14" s="4" t="n">
        <v>2181693139</v>
      </c>
      <c r="I14" s="5" t="s">
        <v>53</v>
      </c>
      <c r="J14" s="5" t="s">
        <v>30</v>
      </c>
      <c r="K14" s="5" t="s">
        <v>31</v>
      </c>
      <c r="L14" s="5" t="s">
        <v>31</v>
      </c>
      <c r="M14" s="5" t="s">
        <v>54</v>
      </c>
      <c r="N14" s="5" t="s">
        <v>55</v>
      </c>
      <c r="O14" s="5" t="s">
        <v>56</v>
      </c>
      <c r="P14" s="5" t="s">
        <v>57</v>
      </c>
    </row>
    <row r="15" customFormat="false" ht="12.75" hidden="false" customHeight="false" outlineLevel="0" collapsed="false">
      <c r="A15" s="1" t="n">
        <v>5</v>
      </c>
      <c r="B15" s="0" t="s">
        <v>58</v>
      </c>
      <c r="C15" s="4" t="n">
        <v>3</v>
      </c>
      <c r="D15" s="5" t="s">
        <v>59</v>
      </c>
      <c r="E15" s="5" t="s">
        <v>51</v>
      </c>
      <c r="F15" s="5" t="s">
        <v>60</v>
      </c>
      <c r="G15" s="4" t="n">
        <v>2218768000</v>
      </c>
      <c r="H15" s="4" t="n">
        <v>2181693139</v>
      </c>
      <c r="I15" s="5" t="s">
        <v>53</v>
      </c>
      <c r="J15" s="5" t="s">
        <v>30</v>
      </c>
      <c r="K15" s="5" t="s">
        <v>31</v>
      </c>
      <c r="L15" s="5" t="s">
        <v>31</v>
      </c>
      <c r="M15" s="5" t="s">
        <v>61</v>
      </c>
      <c r="N15" s="5" t="s">
        <v>62</v>
      </c>
      <c r="O15" s="5" t="s">
        <v>56</v>
      </c>
      <c r="P15" s="5" t="s">
        <v>57</v>
      </c>
    </row>
    <row r="16" customFormat="false" ht="12.75" hidden="false" customHeight="false" outlineLevel="0" collapsed="false">
      <c r="A16" s="1" t="n">
        <v>6</v>
      </c>
      <c r="B16" s="0" t="s">
        <v>63</v>
      </c>
      <c r="C16" s="4" t="n">
        <v>3</v>
      </c>
      <c r="D16" s="5" t="s">
        <v>64</v>
      </c>
      <c r="E16" s="5" t="s">
        <v>51</v>
      </c>
      <c r="F16" s="5" t="s">
        <v>65</v>
      </c>
      <c r="G16" s="4" t="n">
        <v>2218768000</v>
      </c>
      <c r="H16" s="4" t="n">
        <v>2181693139</v>
      </c>
      <c r="I16" s="5" t="s">
        <v>53</v>
      </c>
      <c r="J16" s="5" t="s">
        <v>30</v>
      </c>
      <c r="K16" s="5" t="s">
        <v>31</v>
      </c>
      <c r="L16" s="5" t="s">
        <v>31</v>
      </c>
      <c r="M16" s="5" t="s">
        <v>66</v>
      </c>
      <c r="N16" s="5" t="s">
        <v>62</v>
      </c>
      <c r="O16" s="5" t="s">
        <v>67</v>
      </c>
      <c r="P16" s="5" t="s">
        <v>57</v>
      </c>
    </row>
    <row r="17" customFormat="false" ht="12.75" hidden="false" customHeight="false" outlineLevel="0" collapsed="false">
      <c r="A17" s="1" t="n">
        <v>7</v>
      </c>
      <c r="B17" s="0" t="s">
        <v>68</v>
      </c>
      <c r="C17" s="4" t="n">
        <v>3</v>
      </c>
      <c r="D17" s="5" t="s">
        <v>69</v>
      </c>
      <c r="E17" s="5" t="s">
        <v>51</v>
      </c>
      <c r="F17" s="5" t="s">
        <v>70</v>
      </c>
      <c r="G17" s="4" t="n">
        <v>2218768000</v>
      </c>
      <c r="H17" s="4" t="n">
        <v>2181693139</v>
      </c>
      <c r="I17" s="5" t="s">
        <v>53</v>
      </c>
      <c r="J17" s="5" t="s">
        <v>30</v>
      </c>
      <c r="K17" s="5" t="s">
        <v>31</v>
      </c>
      <c r="L17" s="5" t="s">
        <v>31</v>
      </c>
      <c r="M17" s="5" t="s">
        <v>71</v>
      </c>
      <c r="N17" s="5" t="s">
        <v>72</v>
      </c>
      <c r="O17" s="5" t="s">
        <v>73</v>
      </c>
      <c r="P17" s="5" t="s">
        <v>57</v>
      </c>
    </row>
    <row r="18" customFormat="false" ht="12.75" hidden="false" customHeight="false" outlineLevel="0" collapsed="false">
      <c r="A18" s="1" t="n">
        <v>8</v>
      </c>
      <c r="B18" s="0" t="s">
        <v>74</v>
      </c>
      <c r="C18" s="4" t="n">
        <v>3</v>
      </c>
      <c r="D18" s="5" t="s">
        <v>75</v>
      </c>
      <c r="E18" s="5" t="s">
        <v>51</v>
      </c>
      <c r="F18" s="5" t="s">
        <v>76</v>
      </c>
      <c r="G18" s="4" t="n">
        <v>2218768000</v>
      </c>
      <c r="H18" s="4" t="n">
        <v>2181693139</v>
      </c>
      <c r="I18" s="5" t="s">
        <v>53</v>
      </c>
      <c r="J18" s="5" t="s">
        <v>30</v>
      </c>
      <c r="K18" s="5" t="s">
        <v>31</v>
      </c>
      <c r="L18" s="5" t="s">
        <v>31</v>
      </c>
      <c r="M18" s="5" t="s">
        <v>77</v>
      </c>
      <c r="N18" s="5" t="s">
        <v>78</v>
      </c>
      <c r="O18" s="5" t="s">
        <v>79</v>
      </c>
      <c r="P18" s="5" t="s">
        <v>57</v>
      </c>
    </row>
    <row r="19" customFormat="false" ht="12.75" hidden="false" customHeight="false" outlineLevel="0" collapsed="false">
      <c r="A19" s="1" t="n">
        <v>9</v>
      </c>
      <c r="B19" s="0" t="s">
        <v>80</v>
      </c>
      <c r="C19" s="4" t="n">
        <v>4</v>
      </c>
      <c r="D19" s="5" t="s">
        <v>81</v>
      </c>
      <c r="E19" s="5" t="s">
        <v>82</v>
      </c>
      <c r="F19" s="5" t="s">
        <v>83</v>
      </c>
      <c r="G19" s="4" t="n">
        <v>2077232000</v>
      </c>
      <c r="H19" s="4" t="n">
        <v>1979070750</v>
      </c>
      <c r="I19" s="5" t="s">
        <v>53</v>
      </c>
      <c r="J19" s="5" t="s">
        <v>30</v>
      </c>
      <c r="K19" s="5" t="s">
        <v>31</v>
      </c>
      <c r="L19" s="5" t="s">
        <v>31</v>
      </c>
      <c r="M19" s="5" t="s">
        <v>84</v>
      </c>
      <c r="N19" s="5" t="s">
        <v>85</v>
      </c>
      <c r="O19" s="5" t="s">
        <v>86</v>
      </c>
      <c r="P19" s="5" t="s">
        <v>87</v>
      </c>
    </row>
    <row r="20" customFormat="false" ht="12.75" hidden="false" customHeight="false" outlineLevel="0" collapsed="false">
      <c r="A20" s="1" t="n">
        <v>10</v>
      </c>
      <c r="B20" s="0" t="s">
        <v>88</v>
      </c>
      <c r="C20" s="4" t="n">
        <v>4</v>
      </c>
      <c r="D20" s="5" t="s">
        <v>89</v>
      </c>
      <c r="E20" s="5" t="s">
        <v>82</v>
      </c>
      <c r="F20" s="5" t="s">
        <v>90</v>
      </c>
      <c r="G20" s="4" t="n">
        <v>2077232000</v>
      </c>
      <c r="H20" s="4" t="n">
        <v>1979070750</v>
      </c>
      <c r="I20" s="5" t="s">
        <v>53</v>
      </c>
      <c r="J20" s="5" t="s">
        <v>30</v>
      </c>
      <c r="K20" s="5" t="s">
        <v>31</v>
      </c>
      <c r="L20" s="5" t="s">
        <v>31</v>
      </c>
      <c r="M20" s="5" t="s">
        <v>91</v>
      </c>
      <c r="N20" s="5" t="s">
        <v>72</v>
      </c>
      <c r="O20" s="5" t="s">
        <v>92</v>
      </c>
      <c r="P20" s="5" t="s">
        <v>87</v>
      </c>
    </row>
    <row r="21" customFormat="false" ht="12.75" hidden="false" customHeight="false" outlineLevel="0" collapsed="false">
      <c r="A21" s="1" t="n">
        <v>11</v>
      </c>
      <c r="B21" s="0" t="s">
        <v>93</v>
      </c>
      <c r="C21" s="4" t="n">
        <v>4</v>
      </c>
      <c r="D21" s="5" t="s">
        <v>94</v>
      </c>
      <c r="E21" s="5" t="s">
        <v>82</v>
      </c>
      <c r="F21" s="5" t="s">
        <v>95</v>
      </c>
      <c r="G21" s="4" t="n">
        <v>2077232000</v>
      </c>
      <c r="H21" s="4" t="n">
        <v>1979070750</v>
      </c>
      <c r="I21" s="5" t="s">
        <v>53</v>
      </c>
      <c r="J21" s="5" t="s">
        <v>30</v>
      </c>
      <c r="K21" s="5" t="s">
        <v>31</v>
      </c>
      <c r="L21" s="5" t="s">
        <v>31</v>
      </c>
      <c r="M21" s="5" t="s">
        <v>96</v>
      </c>
      <c r="N21" s="5" t="s">
        <v>72</v>
      </c>
      <c r="O21" s="5" t="s">
        <v>97</v>
      </c>
      <c r="P21" s="5" t="s">
        <v>87</v>
      </c>
    </row>
  </sheetData>
  <mergeCells count="3">
    <mergeCell ref="D1:H1"/>
    <mergeCell ref="D2:H2"/>
    <mergeCell ref="B8:P8"/>
  </mergeCells>
  <dataValidations count="4">
    <dataValidation allowBlank="true" error="Por favor escriba un número" errorStyle="stop" errorTitle="Entrada no válida" operator="between" promptTitle="Escriba un número en esta casilla" showDropDown="false" showErrorMessage="true" showInputMessage="true" sqref="C11:C21" type="decimal">
      <formula1>-1.7976931348623157E+308</formula1>
      <formula2>1.7976931348623157E+308</formula2>
    </dataValidation>
    <dataValidation allowBlank="true" error="Escriba un texto " errorStyle="stop" operator="between" promptTitle="Cualquier contenido" showDropDown="false" showErrorMessage="true" showInputMessage="true" sqref="D11:F21 I11:P21" type="textLength">
      <formula1>0</formula1>
      <formula2>3500</formula2>
    </dataValidation>
    <dataValidation allowBlank="true" error="Por favor escriba un número" errorStyle="stop" errorTitle="Entrada no válida" operator="between" promptTitle="Escriba un número en esta casilla" showDropDown="false" showErrorMessage="true" showInputMessage="true" sqref="G11:G2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H11:H21"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3T17:05:54Z</dcterms:created>
  <dc:creator/>
  <dc:description/>
  <dc:language>en-US</dc:language>
  <cp:lastModifiedBy> </cp:lastModifiedBy>
  <dcterms:modified xsi:type="dcterms:W3CDTF">2015-10-09T16:16:51Z</dcterms:modified>
  <cp:revision>0</cp:revision>
  <dc:subject/>
  <dc:title/>
</cp:coreProperties>
</file>