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B-0021  INFORME DE BALANCE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66">
  <si>
    <t xml:space="preserve">Tipo Informe</t>
  </si>
  <si>
    <t xml:space="preserve">12 BALANCE-SOCIAL</t>
  </si>
  <si>
    <t xml:space="preserve">Formulario</t>
  </si>
  <si>
    <t xml:space="preserve">CB-0021: INFORME DE BALANCE SOCIAL</t>
  </si>
  <si>
    <t xml:space="preserve">Moneda Informe</t>
  </si>
  <si>
    <t xml:space="preserve">Entidad</t>
  </si>
  <si>
    <t xml:space="preserve">Fecha</t>
  </si>
  <si>
    <t xml:space="preserve">Periodicidad</t>
  </si>
  <si>
    <t xml:space="preserve">Anual</t>
  </si>
  <si>
    <t xml:space="preserve">[1]</t>
  </si>
  <si>
    <t xml:space="preserve">INFORME DE BALANCE SOCIAL</t>
  </si>
  <si>
    <t xml:space="preserve">No.</t>
  </si>
  <si>
    <t xml:space="preserve">PROBLEMA SOCIAL ATENDIDO</t>
  </si>
  <si>
    <t xml:space="preserve">CODIGO Y NOMBRE PROYECTO(S) DE INVERSION</t>
  </si>
  <si>
    <t xml:space="preserve"> ACTIVIDADES EJECUTADAS PARA ATENDER EL PROBLEMA</t>
  </si>
  <si>
    <t xml:space="preserve">PRESUPUESTO ASIGNADO </t>
  </si>
  <si>
    <t xml:space="preserve">PRESUPUESTO EJECUTADO</t>
  </si>
  <si>
    <t xml:space="preserve">POBLACION  TOTAL AFECTADA</t>
  </si>
  <si>
    <t xml:space="preserve">POBLACION ATENDIDA VIGENCIA ANTERIOR </t>
  </si>
  <si>
    <t xml:space="preserve">POBLACION META DE LA VIGENCIA</t>
  </si>
  <si>
    <t xml:space="preserve">POBLACION ATENDIDA EN LA VIGENCIA</t>
  </si>
  <si>
    <t xml:space="preserve">EVALUACIÓN DE RESULTADOS</t>
  </si>
  <si>
    <t xml:space="preserve">POLÍTICA  PÚBLICA</t>
  </si>
  <si>
    <t xml:space="preserve">APORTES A LA POLÍTICA PUBLICA </t>
  </si>
  <si>
    <t xml:space="preserve">OBSERVACIONES</t>
  </si>
  <si>
    <t xml:space="preserve">FILA_1</t>
  </si>
  <si>
    <t xml:space="preserve">Dispersión y desarticulación de la información para la planeación de la Ciudad.</t>
  </si>
  <si>
    <t xml:space="preserve">535:Consolidación de la información estratégica e integral para la planeación del Distrito</t>
  </si>
  <si>
    <t xml:space="preserve">1).Operativo encuestas Sisbén: Durante el año 2014, se incorporaron a la base de datos Sisbén un total de 66.481 encuestas Sisbén exitosas a la demanda. De igual forma se actualizó la base de datos con el registro de 88.752 novedades reportadas por los hogares encuestados. 2).Encuestas relacionadas con los aspectos socioeconómicos y demográficos de la ciudad y sus localidades con el fin de proporcionar información útil para la planeación, seguimiento y evaluación de la intervención pública: se realizó en convenio con el DANE la Encuesta Multipropósito para Bogota y 31 municipios de Cundinamarca. 3).Operativo de atención y orientación al ciudadano: se han realizado  742.029 atenciones y orientaciones programadas a través de los canales presenciales y no presenciales. 4).Información estadística y geográfica actualizada en el 100%: se revisaron y validaron 481capas (100%) de la información almacenada en la base de datos geográfica corporativa. Los indicadores se actualizaron en un total de 581. 5).Estudios de impacto social y financiero de la estratificación: Se finalizaron dos estudios relacionados con la estratificación: subsidios y contribuciones: balance financiero de los hogares bogotanos; y Los límites de la estratificación: en busca de alternativas.  De igual manera y en concordancia con los postulados del Plan de Desarrollo Bogotá Humana en especial con el primer eje estratégico “Una ciudad que supera la segregación y la discriminación: el ser humano en el centro del desarrollo”, se trabajó en la estructuración de los articulados, exposición de motivos y Documentos Técnicos de Soporte del Decreto 448 de 2014 "Por medio de la cual se reglamenta la política de incentivos para la generación de proyectos de renovación urbana que promuevan la protección de propietarios y moradores y su vinculación a dichos proyectos" y del Decreto 399 de 2014 "Por el cual se establecen condiciones para la garantía del derecho a una vivienda digna con la consideración del estrato socioeconómico uno (1) a las Viviendas de Interés Prioritario que cuenten con financiación de los recursos del Subsidio Distrital de Vivienda en Especie o del subsidio nacional de vivienda". 6).Servicio de administración de la plataforma tecnológica para la gestión de la información estadística y geográfica: se ha dado continuidad a la administración de la información espacial y cartográfica de la base de datos geográfica corporativa.  una solución de almacenamiento de 60 teras efectivos y disponibles para el almacenamiento de la información de la SDP, así mismo se realizó la adquisición de 90 computadores de escritorio, 18 computadores portátiles y un plotter/escáner lo que permite fortalecer los sistemas de información y plataforma tecnológica; se continúa desarrollando la implementación del sistema de gestión y seguridad de la información.</t>
  </si>
  <si>
    <t xml:space="preserve">Con las acciones adelantadas por la SDP se atiende a toda la población del Distrito Capital en general, cuantificada por la SDP en 7.776.845 habitantes , que finalmente es la población objetivo del proyecto.  Se atiende la ciudadanía de las áreas urbana y rural que solicita servicios de información específicos de la SDP (estratificación, encuesta SISBEN, consulta de normas urbanísticas, certificados de riesgo, entre otros); y a la vez,  las 13 Secretarías Distritales; las 45 entidades adscritas; entidades de control y veeduría; alcaldías locales; entidades del orden nacional; la comunidad académica; las empresas privadas; otros organismos  y ciudadanía en general que requieren disponer de información cualitativa y cuantitativa oficial, oportuna, pertinente y de calidad.</t>
  </si>
  <si>
    <t xml:space="preserve">7674366</t>
  </si>
  <si>
    <t xml:space="preserve">7776845</t>
  </si>
  <si>
    <t xml:space="preserve">Por medio de la ejecución de este proyecto la Administración Distrital ha puesto en marcha  un proceso de gestión de información orientado a la medición de los cambios de ciudad con continuidad en el tiempo, lo que permite evaluar resultados en distintos ámbitos. Se busca facilitar el ejercicio de los derechos de la ciudadanía y de igual manera, la gestión de la administración distrital, al poner a su disposición información Se permitió evidenciar el liderazgo de la SDP en el proceso articulación y consolidación de la información relevante para la planeación del Distrito, al asumir el reto de ser el puente entre las entidades productoras y los usuarios de la misma para garantizar el flujo permanente de información estadística y geográfica de carácter estratégico para la ciudad.  La SDP ha aprovechado las sinergias y potencialidades de las entidades proveedoras de información, generándoles valor agregado al fortalecer sus instrumentos actuales de información, con lo que se ha podido disponer e integrar información oportuna, pertinente, coherente y consistente y a su vez se ha podido proveer información a los usuarios tanto institucionales como particulares. Se ha logrado estandarizar, homologar y establecer flujos de información entre entidades proveedoras y usuarias, en relación con los principales indicadores de desarrollo de la ciudad, de los cuales se dispone de series históricas, que se han venido actualizando conforme a las características y especificidades respectivas.  Igualmente, se ha logrado dar valor a la información disponible lo que ha permitido realizar una serie de documentos e informes técnicos que permiten observar temas de interés sobre el desarrollo de la ciudad, que son útiles para el seguimiento y evaluación de políticas. Ha sido esencial la definición de estándares y protocolos, los que han hecho más eficiente y confiable el intercambio de información entre distintas fuentes y que han posibilitado la trazabilidad de los datos. El proceso constante de actualización de información de los instrumentos de focalización como son el SISBEN y la estratificación socioeconómica de Bogotá, han permitido la atención de los servicios que están a cargo de la entidad; son además herramientas que están a disposición para mejorar la equidad y eficiencia en el gasto público social, conforme a las metodologías nacionales, y que aportan datos relevantes para el diagnóstico y evaluación de la ciudad capital. Los avances en la utilización óptima de métodos de generación de estadísticas son la evidencia de un proceso de gestión de información más armónico y sistemático que integra mecanismos que van desde la adquisición y producción hasta la difusión de la información, de forma que no solamente se pueda disponer de ella en forma oportuna, pertinente y de calidad, sino que ésta pueda ser consultada por las entidades públicas y privadas y en general por la comunidad.</t>
  </si>
  <si>
    <t xml:space="preserve">No Aplica</t>
  </si>
  <si>
    <t xml:space="preserve">La problemática planteada no aporta directamente a política pública, sin embargo de manera indirecta mediante la recopilación, producción, actualización de información estratégica de de carácter estadístico, geográfico, y de los instrumentos de focalización, se brindan herramientas para la toma de decisiones en el proceso de planeación y evaluación de los avances del Distrito Capital, así como para la formulación y seguimiento de las diferentes políticas publicas de la ciudad.</t>
  </si>
  <si>
    <t xml:space="preserve">FILA_2</t>
  </si>
  <si>
    <t xml:space="preserve">Insuficientes garantías sociales y condiciones para el ejercicio pleno de los derechos de las personas de los sectores LGBT</t>
  </si>
  <si>
    <t xml:space="preserve">717: Coordinación de la Política Pública de Garantía de Derechos de las personas Lesbianas, Gays, Transgeneristas y otras Identidades de Género y Orientaciones Sexuales</t>
  </si>
  <si>
    <t xml:space="preserve">La SDP implementó el observatorio de la Política Pública LGBT a través de una estrategia participativa de carácter institucional y organizativa.  En este marco se realizaron las siguientes acciones: En relación con la medición Línea de Base 2010, representaciones sociales, se aplicaron 1213 encuestas sobre representaciones sociales de la ciudadanía en relación con las personas de los sectores LGBT.   En lo relacionado a la Capacidad y Oferta Institucional, se adelantó la definición de indicadores y su metodología de recolección para esta línea de investigación, informe que actualmente se consolida. Con relación a la línea de Situación de Derechos, se encuentra en la selección de las estrellas sociales y el desarrollo de la encuesta virtual para dar inicio en el próximo año  al levantamiento de la información. Se realizó la aplicación de la encuesta Ambientes Laborales Inclusivos en las entidades del Distrito, con la participación de 1841 servidores y servidoras, instrumento a través del cual se valora la discriminación en el ambiente laboral en relación con las personas de los sectores LGBT.  Se entregó el documento de transverzalización y línea Técnica de la PPGDLBGT a todos los sectores responsables de la implementación de la misma, al igual que a cada una de las localidades y prestó su asesoría para la incorporación de los enfoques y perspectiva de la política pública para la garantía de derechos de las personas lesbianas, gays, bisexuales y transgeneristas en cada uno de los proyectos.  Se continuó con la estrategia de cambio cultural,  que permita a la ciudadanía reconocer las diferentes orientaciones sexuales e identidades de género como parte de la construcción de una cultura ciudadana incluyente, diversa y promotora de derechos. Para el desarrollo de esta estrategia, se presentó la campaña "En Bogotá Se Puede Ser" a todas las entidades del distrito con la entrega de piezas comunicativas y la realización del  programa de radio "En Bogotá Se Puede Ser" con emisión semanal. En cuanto al apoyo y gestión a las iniciativas ciudadanas de los sectores LGBT, se acompañó en la marchas del sur, de la ciudadanía plena y festivales de la diversidad organizados por los sectores LGBT realizados en las diferentes localidades de la ciudad.  Se diseñó un logo con el mensaje de "No discriminar" que fue usado en medios virtuales y piezas físicas, como pasacalle, paletas plásticas y camisetas. Adicionalmente se llevó a cabo la coordinación interinstitucional para organizar y materializar la semana de la diversidad.</t>
  </si>
  <si>
    <t xml:space="preserve">Personas de los sectores LGBT</t>
  </si>
  <si>
    <t xml:space="preserve">La entidad no atiende directamente a las personas de los sectores LGBT, sino que coordina, articula, orienta y asesora a los sectores corresponsables de la implementación de la política pública Para la Garantía Plena de los Derechos de las personas de los sectores LGBT.</t>
  </si>
  <si>
    <t xml:space="preserve">Con la implementación del observatorio de la Política Pública LGBT se producirá conocimiento científico para la toma de decisiones con el fin de garantizar el ejercicio pleno de los derechos de las personas de los sectores LGBT. Con la medición de la línea de base 2010 se permite conocer la percepción de imaginarios y representaciones sociales que la ciudadanía tiene hacia las personas de los sectores LGBT y con ello realizar acciones con el fin de disminuir los imaginarios negativos que se tienen hacia estas personas. Se entregó el documento de transverzalización y línea Técnica de la PPGDLBGT a todos los sectores responsables de la implementación de la misma, al igual que a cada una de las localidades y prestó su asesoría para la incorporación de los enfoques y perspectiva de la política pública para la garantía de derechos de las personas lesbianas, gays, bisexuales y transgeneristas en cada uno de los proyectos con el fin de beneficiar a las personas de los secotores LGBT. Se continuó con la estrategia de cambio cultural,  que permita a la ciudadanía reconocer las diferentes orientaciones sexuales e identidades de género como parte de la construcción de una cultura ciudadana incluyente, diversa y promotora de derechos. Para el desarrollo de esta estrategia, se presentó la campaña "En Bogotá Se Puede Ser" a todas las entidades del distrito con la entrega de piezas comunicativas y la realización del  programa de radio "En Bogotá Se Puede Ser" con emisión semanal, que busca visibilizar el avance de la PPGDLGBT en la ciudad. Se realizaron 4 Encuentros de Saberes dirigidos a las personas de los sectores LGBT  y a la ciudadanía en general así:  • Una mirada de niñas, niños y adolescentes con orientaciones sexuales e identidades de género no normativas. Resultado de la investigación del mismo nombre realizada por la Escuela de Estudios de Género de la Universidad Nacional para la Dirección de Diversidad Sexual. • Conflicto armado y reparación integral como garantizo mis derechos • Seminario internacional Construye Ciudad desde la Diversidad • Intersexualidad: Cuerpos Diversos Se apoyó y realizó gestión a las iniciativas ciudadanas de los sectores LGBT, acompañando la marcha del sur, de la ciudadanía plena y festivales de la diversidad organizados por los sectores LGBT realizados en las diferentes localidades de la ciudad, para lo cual se elaboró el diseño de una estrategia de cambio cultural dirigida a la ciudadanía en general. Se diseñó un logo con el mensaje de "No discriminar" que fue usado en medios virtuales y piezas físicas, como pasacalle, paletas plásticas y camisetas, que fueron distribuidas en el marco de estas marchas ciudadanas y en conmemoración del mes del orgullo LGBT . Adicionalmente se llevó a cabo la coordinación interinstitucional para organizar y materializar la semana de la diversidad y se elaboraron diseños para imagen de la misma, y de los eventos que se desarrollan en esta semana como fueron: El coctel de presentación, lanzamiento oficial, el seminario internacional, Mujer T, Pasarela por la igualdad, carnaval de luz y concierto de cierre, los cuales fueron dirigidos a las personas de los sectores LGBT y la ciudadanía en general.</t>
  </si>
  <si>
    <t xml:space="preserve">Lineamientos de la Política Pública para la garantía plena de los derechos de las personas lesbianas, gay, bisexuales y transgeneristas - LGBT - y sobre identidades de género y orientaciones sexuales en el Distrito Capital, y se dictan otras disposiciones.  Adoptada mediante Acuerdo Distrital 371 de 2009.</t>
  </si>
  <si>
    <t xml:space="preserve">Se elaboraron los siguientes documentos:    - Balance sobre los pilotajes realizados en la Secretaría Distrital de Planeación y en la Veeduría Distrital en  el año 2012 sobre ambientes laborales inclusivos -  Línea técnica para la incorporación de los enfoques y perspectivas de la PPLGBT en sectores distritales y localidades - Recomendaciones y consideraciones diseño, ejecución y evaluación de políticas públicas municipales y/o departamentales para personas LGBT - Por la inclusión de las personas de los sectores LGBT en Bogotá en la publicación Demografía y Población de la SDP Diseño de 3 boletines: Acciones desarrolladas en el año 2012 por las entidades distritales y las localidades en el marco de la política pública LGBT; información situación de derechos de las personas de los sectores LGBT; Acciones desarrolladas en el año 2013 por las entidades distritales y las localidades en el marco de la política pública LGBT. Investigaciones:  - “Diagnóstico de situación de niñas, niños y adolescentes con orientaciones sexuales o identidades de género no normativas” -  “Diagnóstico de situación de personas intersexuales en la Ciudad de Bogotá”. Ubicación de la información del observatorio en la página web de la Secretaría Distrital de Planeación.</t>
  </si>
  <si>
    <t xml:space="preserve">Teniendo en cuenta que muchas de las personas de los sectores LGBT por razones de discriminación no se visibilizan, en la actualidad no existe un censo de dicha población, razón por la cual es imposible dar una cifra sobre la misma.</t>
  </si>
  <si>
    <t xml:space="preserve">FILA_3</t>
  </si>
  <si>
    <t xml:space="preserve">Segregación socio espacial en el D.C.</t>
  </si>
  <si>
    <t xml:space="preserve">802. Planificación urbanística e instrumentos de gestión territorial para contribuir en la reducción de la segregación socio-espacial en Bogotá D.C.</t>
  </si>
  <si>
    <t xml:space="preserve">Elaborar el proyecto de acto administrativo que modifique los Decretos Distritales 043 de 2010 y 464 de 2011 del POZ Norte ajustándolo a las determinantes ambientales de superior jerarquía y a la obligación de suelo para VIP. -Realizar Ajustes al Documento Técnico de Soporte -DTS -Realizar Ajustes al Proyecto de Acto administrativo definitivo -Realizar Ajustes a la cartografía que hace parte integral de Proyecto de Acto Administrativo -Adelantar la Coordinación interinstitucional y socialización del proyecto de acto administrativo con los distintos actores involucrados -Realizar la Gestión de los instrumentos derivados del Plan de Ordenamiento Zonal - POZ  Realizar el acompañamiento y seguimiento al modelo de proyectos urbanos asociativos para la producción de Vivienda de Interés Prioritario - VIP -Identificar y seleccionar áreas y/o polígonos de oportunidad potenciales para intervenciones de revitalización con la Secretaria Distrital de Hábitat. -Establecer un cronograma de actividades para la implementación de las fases de ciclo de proyecto en los proyectos asociativos piloto priorizados. -Evaluar la metodología para la implementación del modelo de acuerdo con la fase de ciclo de proyecto en que se encuentren los proyectos asociativos priorizados -Consolidar el resultado de la implementación del modelo en los proyectos piloto priorizados.  Elaborar la propuesta de localización, implantación y regularización de equipamientos de uso dotacional y/o comercial -Estudiar, analizar, validar desde el punto de vista urbanístico, y como resultado elaborar y actualizar fichas de los casos de equipamientos a los que aplican los instrumentos de tercer nivel -Elaborar documentos que contengan las acciones de mitigación, los cuadros de compromisos y cronogramas relacionados con la implantación o regularización de equipamientos de uso dotacional y/o comercial -Realizar la evaluación de las propuestas de localización, implantación y regularización de equipamientos de uso dotacional y/o comercial, como insumo para generar lineamientos en el marco de proyectos estratégicos de ciudad  Formular documento con los lineamientos para el mejoramiento del hábitat rural y el aprovechamiento del suelo para 6 asentamientos humanos rurales. -Definir los instrumentos de planeación para el mejoramiento del hábitat de los asentamientos humanos rurales y sus zonas de transición. -Definir lineamientos preliminares de mejoramiento del hábitat rural en los asentamientos humanos rurales y sus zonas de transición.  Elaborar proyecto de acto administrativo para reglamentar el uso y manejo de las áreas destinadas a la producción agropecuaria -Realizar la estimación y Cálculo de la Unidad Agrícola Familiar - UAF en la Ruralidad de Bogotá -Elaborar análisis de la viabilidad técnica de la implementación de las zonas de reservas campesinas y otras formas de gestión social del territorio</t>
  </si>
  <si>
    <t xml:space="preserve">El problema social identificado afecta a toda la población del Distrito Capital, la cual de conformidad con las proyecciones de población 2006-2015 (DANE-SDP), para el año 2014 fue estimada en  7.776.845 habitantes.</t>
  </si>
  <si>
    <t xml:space="preserve">Las actividades que realiza la Secretaría Distrital de Planeación, están orientadas a solucionar el problema de una reglamentación urbanística que contribuye al aumento de la segregación socio espacial, en vez de aportar en su disminución, y para lograrlo se prevé formular y adoptar los actos administrativos necesarios para asegurar que las normas urbanísticas y los instrumentos de planificación y gestión territorial se conviertan en unas reglas de juego claras, sencillas y de fácil aplicación, que permitan concretar las apuestas del plan de desarrollo Bogotá Humana.  La reglamentación urbanística y de los instrumentos de gestión territorial está asociada a tres componentes específicos: Planeación Territorial de la Ruralidad; Planeación y Gestión Territorial para la inclusión social; y Planeación Territorial para la habilitación de suelo y la construcción de hábitat asociados a la vivienda. En desarrollo de los propósitos enunciados se destacan entre otras las siguientes actividades:  1. Documento Técnico de Soporte - DTS, propuesta urbanística, instrumentos de gestión y financiación, proyecto de articulado y cartografía de soporte de las decisiones normativas del POZ norte. 2. Documento con la evaluación y resultado de la metodología del ciclo de proyectos asociativos para el proyecto piloto El Listón.  3. Documento que contiene el seguimiento a la ejecución del convenio y contrato suscrito para la elaboración del Plan Especial de Manejo y Protección - PEMP del San Juan De Dios. 4. Documento con la actualización de las fichas de campo e informe de visitas de seguimiento de 42 planes parciales adoptados.  5. Diagnóstico urbanístico y ambiental, delimitación y su cartografía asociada,   propuesta urbana y definición de acciones para las área priorizada a escala urbana de las API San Martín de Loba, API Villa Diana, API La Fiscala, API Cerro Norte, API Gran Britalia, La Chucua ubicadas en la Zona Oriental de Bogotá y en la Zona suroccidental. 6. Documento Técnico de Soporte - DTS, los Proyectos de Actos Administrativos y  la Cartografía para la Reglamentación de la Pieza Rural del Norte, Río Blanco y Sumapaz,  así como el DTS para la Reglamentación de la pieza rural del Tunjuelo y la caracterización socio económica de los centros poblados Destino y Quiba bajo. 7. Cálculo de las Unidades Agrícolas Familiares - UAF en la Ruralidad de Bogotá y el Análisis de la viabilidad técnica para la implementación de las zonas de reservas campesinas y otras formas de gestión social del territorio.</t>
  </si>
  <si>
    <t xml:space="preserve">Política Pública de Hábitat y Vivienda</t>
  </si>
  <si>
    <t xml:space="preserve">A continuación se describen uno a uno los cambios que se pretenden generar a partir de las actividades realizadas: 1. La elaboración de la reglamentación del Plan de Ordenamiento Zonal del Norte es el primer paso que permitirá generar las condiciones normativas para viabilizar los planes parciales que hacen parte de la primera fase prevista para la implementación del Plan, asegurando de este modo la habilitación de suelo para la construcción de vivienda de diferentes tipos y otros usos, especialmente Vivienda de Interés Prioritario en el norte de la ciudad.   2. Los proyectos  asociativos priorizados, se caracterizan por su localización estratégica, en torno a proyectos detonantes de renovación urbana, orientados a mejorar las condiciones de acceso a las infraestructuras públicas de la población que habita actualmente en estas zonas, así como a generar mejores condiciones de acceso a empleo, a vivienda, a servicios urbanos, mediante el desarrollo de proyectos urbanísticos e inmobiliarios que aprovechen el potencial normativo y de localización con que cuentan estas zonas, y que permitan relocalizar población que viva en zonas deficitarias y alejadas de los servicios urbanos. 3. El PEM es un instrumento de planeación y de gestión que establece las acciones necesarias para garantizar la protección y sostenibilidad en el tiempo del Conjunto Hospitalario Hospital San Juan de Dios e Instituto Materno Infantil, así como las condiciones normativas para la habilitación del suelo para vivienda y sus respectivos soportes urbanos. 4. El seguimiento realizado a  la ejecución de planes parciales,  ha permitido identificar los resultados en materia de disposición del suelo para vivienda, en sus diferentes clasificaciones, y de otros usos. También evaluar cómo ha sido la disponibilidad de suelo para vivienda VIP y VIS en todos y cada uno de los planes parciales, en el marco de las normas que los aprobaron con el fin de obtener una línea base para diferentes análisis de impacto de este instrumento de planificación y gestión. 5. con las propuestas urbanas para las área priorizada a escala urbana de las API , se busca integrar los procesos de origen informal a la formulación normativa, y la aplicación de instrumentos de planeación y gestión que faciliten la aplicación del programa de Mejoramiento Integral haciendo más eficiente la generación de suelo para espacio público  (vías, zonas verdes y equipamientos), así como la gestión interinstitucional en el proceso de mejoramiento de las condiciones del hábitat y asignación de subsidios de estos asentamientos. 6. Con los lineamientos para el mejoramiento del hábitat rural y el aprovechamiento del suelo de los asentamientos humanos rurales, se pretenden generar las condiciones normativas requeridas para la habilitación de viviendas y soportes básicos en la ruralidad en bogota, que respaldados en la caracterización socioeconómica permitirán definir los mecanismos de gestión y financiación específicos que requieren este tipo de zonas del distrito.</t>
  </si>
  <si>
    <t xml:space="preserve">FILA_4</t>
  </si>
  <si>
    <t xml:space="preserve">Realizar el acompañamiento para la implementación del Plan Especial de Manejo y Protección - PEMP de las edificaciones que conforman el conjunto monumental del área de influencia del centro hospitalario San Juan de Dios. -Acompañar en la elaboración de la propuesta normativa y urbanística del PEMP -Ejercer la Secretaria Técnica del Comité de Seguimiento al Convenio interadministrativo de cooperación No. 198 de 2013 suscrito entre la Secretaria Distrital de Planeación de Bogotá, el Fondo Financiero Distrital de Salud – Secretaría Distrital de Salud de Bogotá y el Instituto Distrital de Patrimonio Cultural de Bogotá.  Realizar seguimiento a los instrumentos de gestión del suelo adoptados -Realizar la verificación en campo para constatar avance de ejecución de los planes parciales de desarrollo y renovación adoptados -Gestionar ante el Archivo Central y la Dirección de Sistemas de la SDP, el suministro de información y los correspondientes reportes, para establecer los licenciamientos en el ámbito de los planes parciales de desarrollo y renovación adoptados, principalmente los que incluyen uso de vivienda VIS y VIP e incorporar la información en la ficha de seguimiento. -Actualizar las fichas resumen de cada plan parcial, con base en el trabajo de campo y la revisión y análisis de licencias -Gestionar ante el DADEP el suministro de información y realizar el análisis a la situación del espacio público en relación con las obligaciones del urbanizador.   Elaborar propuesta urbana para las áreas prioritarias de intervención -API. -Delimitar el área objeto de estudio -Realizar el Diagnostico ambiental, urbanístico y socioeconómico del área predelimitada -Elaborar la propuesta urbana que contenga la definición de acciones, instrumentos y responsables del área delimitada.  Formular portafolio de suelo que incluya la definición y adopción de zonas de reserva para la habilitación de suelo requerido para la consolidación de la EEP y los proyectos estratégicos de construcción o ampliación de infraestructura de los sistemas -Elaborar una metodología para selección, priorización y definición de zonas de reserva -Elaborar un Documento Técnico de Soporte con la formulación del diagnóstico, Determinantes de ordenamiento, Identificación y delimitación de zonas de reserva de proyectos estratégicos -Consolidar una capa de información estructurada como componente de la Bodega de datos Geográfica Corporativa -BDGC para el cargue de la información -Elaborar un proyecto de acto administrativo de adopción de las zonas de reservas requeridas para los proyectos priorizados</t>
  </si>
  <si>
    <t xml:space="preserve">8. Se cuenta con un documento que contiene: acciones de mitigación, cuadros de compromisos y cronogramas relacionados con la implantación o regularización de 20 equipamientos de uso dotacional y/o comercial, el estudio, análisis y validación desde el punto de vista urbanístico de 5 equipamientos y la evaluación de las propuestas de localización, implantación y regularización de equipamientos, en lo relacionado con las acciones de mitigación adicionales a las mínimas requeridas y los lineamientos de propuestas urbanas de equipamientos en el marco de proyectos estratégicos. 9. Se cuenta con un documento que contiene la metodología para selección, priorización y definición de zonas de reserva y los Documentos Técnicos de Soporte - DTS con la formulación del diagnóstico, determinantes de ordenamiento, Identificación y delimitación de zonas de reserva y su correspondiente proyecto de acto administrativo,  para los siguientes proyectos estratégicos: Corredor Verde Urbano ALO, Operación Estratégica Río Fucha, Primera Línea Metro Pesado, Parque Hacienda Los Molinos, Cable Aéreo Ciudad Bolívar, Parque Altos de la Estancia, Borde Cerros Orientales y Cable Aéreo San Cristóbal.</t>
  </si>
  <si>
    <t xml:space="preserve">7.  con el Cálculo de las Unidades Agrícolas Familiares - UAF en la Ruralidad de Bogotá y el Análisis de la viabilidad técnica para la implementación de las zonas de reservas campesinas,  se busca que las comunidades campesinas tengan suficientes elementos de juicio para optar por alguna de las formas de gestión social del territorio tales como: Zonas de reserva campesina, Reservas naturales de la sociedad civil, Distritos de manejo integrado, Zonas de Reserva Agrícola; como estrategia que impulse el desarrollo dentro de sus comunidades. 8. con los avances en relación con el sistema de equipamientos se busca establecer el marco general para localización, implantación y regularización de equipamientos de uso dotacional y/o comercial, que acompaña la habilitación de suelo para vivienda, con la generación de condiciones normativas para el acceso equilibrado a los equipamientos en la ciudad. 9. el portafolio de suelos es un primer paso para que la ciudad pueda contar con los servicios generales básicos para el desarrollo de entornos urbanos adecuados, en consonancia con principios de efectividad, equidad y calidad, mediante la generación de condiciones normativas que posibiliten la obtención del suelo necesario para la realización de proyectos integrales.</t>
  </si>
  <si>
    <t xml:space="preserve">FILA_5</t>
  </si>
  <si>
    <t xml:space="preserve">Situación de riesgo de la población por cambio climático</t>
  </si>
  <si>
    <t xml:space="preserve">803. Planificación urbanística e instrumentos de gestión territorial para contribuir en la adaptación al cambio climático en Bogotá D. C.</t>
  </si>
  <si>
    <t xml:space="preserve">Formular propuesta urbanística para la localización de estacionamientos en vía.  -Elaborar la propuesta urbanística para la localización de estacionamientos en vía  Formular  plan estratégico de intervención urbana para el sector de altos de la estancia.  -Evaluar el plan estratégico de intervención urbana para el sector de altos de la estancia, con el fin de determinar directrices para los procesos de intervención, y definir la priorización de polígonos de suelo de protección susceptibles a la formulación de planes estratégicos urbanos en el distrito capital.  Formular propuesta de ordenamiento territorial regional.  -Incorporar lineamientos de ordenamiento territorial metropolitano, al marco del proceso de concertación y formulación del modelo de ordenamiento regional que esté en construcción y concertación. -Apoyar el desarrollo de mesas de trabajo con municipios y departamentos, que se consideren pertinentes para consolidar modelo regional de ordenamiento. -Consolidar proceso formulación e implementación de la propuesta de ordenamiento regional con base en las propuestas concertadas de los municipios.  Formular propuesta de proyecto urbano asociada a las intervenciones de infraestructura vial y de transporte.  -Elaborar una cartilla de lineamientos de infraestructura vial y de transporte en sus componentes de transporte, vial, espacio público, gestión social y normativo, como insumo para la -Formular propuestas específicas de proyectos urbanos para los componentes de transporte, vial, espacio público, gestión social y normativo, en las aéreas de intervención priorizadas  Implementar de la política pública que fomente el ecourbanismo y construcción sostenible (50%).  -Formular el proyecto de acto administrativo que adopte la Política Pública de Ecourbanismo y Construcción Sostenible. -Gestionar el proceso para la adopción de la Política Pública de Ecourbanismo y Construcción Sostenible y para la formulación y concertación final de su Plan de Acción, con los diferentes actores responsables de su ejecución.  Elaborar documento con los lineamientos regionales de articulación territorial en torno al agua y a la adaptación y mitigación frente a cambios climático.  -Definir los lineamientos regionales de articulación territorial en torno al agua y a la adaptación y mitigación frente a cambios climáticos  Formular documento con los lineamientos de ocupación sostenible para 4 franjas de transición urbano rural.  -Generar lineamientos preliminares de ocupación sostenible de las franjas de transición urbano rural para los 4 bordes de las ciudad.</t>
  </si>
  <si>
    <t xml:space="preserve">Las actividades que realiza la Secretaría Distrital de Planeación en el marco de la problemática planteada están orientadas a efectuar la reglamentación de los instrumentos de planificación y de gestión que reorienten a que las acciones públicas y privadas se realicen con dinámicas ambientales sostenibles, al disfrute de los espacios públicos y al mejoramiento de la calidad de vida con habitantes comprometidos con el medio ambiente.  Se espera que los lineamientos urbanísticos ayuden en la transformación de una ciudad orientada a la implementación de dinámicas bajo un enfoque de intervención que permitan concertar visiones para promover su crecimiento en forma controlada adaptándose al cambio climático e impulse la integración de la región.  La reglamentación urbanística y de los instrumentos de gestión territorial están asociados a tres componentes: Planeación territorial responsable con el medio ambiente; La movilidad en función de la estrategia de ordenamiento territorial;  y Planeación territorial para la construcción de la región. En desarrollo de los propósitos enunciados se destacan entre otras las siguientes actividades: 1. Documento con la propuesta urbanística para la localización de estacionamientos en vía  y los esquemas de planeación, gestión de suelo y financiación para la viabilidad de implementación de zonas de estacionamiento en la ciudad. 2. Documento Técnico de Soporte y el Proyecto de Acto Administrativo para la Declaratoria del Parque Especial Altos de la Estancia, así como las directrices de intervención para los polígonos de suelos de protección por riesgo susceptibles a la formulación de planes estratégicos urbanos.   3. Documento de informe con la implementación  del proceso de  participación con los municipios  y departamentos , de los lineamientos de ordenamiento territorial metropolitano realizado por la SDP en 2013 y se destacan adicionalmente, avances en lo relacionado con el apoyo en la propuesta de ley especial del Área Metropolitana, la Conformación de un Comité de Integración Territorial, la implementación de una Estrategia de Asistencia Técnica Recíproca entre Bogotá D.C y el municipio de Soacha, y la entrega definitiva de la propuesta del Decreto reglamentario de la Comisión Distrital de Ordenamiento Territorial. 4. Documento con la formulación de propuestas específicas por cada uno de los componentes de transporte, vial, espacio público, gestión social y normativo en los casos de estudio para intervenciónes priorizadas, en desarrollo de la metodología de lineamientos de infraestructura vial y de transporte con enfoque de desarrollo orientado al transporte sostenible. 5. Política Publica de Ecourbanismo y Construcción Sostenible adoptada mediante Decreto No 566 de 2014  y como aporte en la implementación de la misma, se cuenta con una propuesta de incentivos económicos para la construcción sostenible y una propuesta de plan de acción que contiene los programas, planes, y proyectos que buscan materializar los objetivos y acciones de la política a corto, mediano y largo plazo.</t>
  </si>
  <si>
    <t xml:space="preserve">Política pública de ecourbanismo y de construcción sostenible</t>
  </si>
  <si>
    <t xml:space="preserve">A continuación se describen uno a uno los cambios que se pretenden generar a partir de las actividades realizadas:  1. La medida de habilitar cupos de estacionamientos en vía, sea restringiendo el número de sitios disponibles o cobrando por su uso; ha sido reconocida desde hace tiempo como uno de los elementos más efectivos en cualquier estrategia para reducir el uso del automóvil. Además de favorecer la reducción de la congestión vehicular; la implementación de esta medida, genera los siguientes beneficios para la ciudad: Resultados visibles en el corto plazo; Reducción en las emisiones de gases y sustancias tóxicas; Bajos costos para la habilitación de estacionamientos; los costos de operación, recaen directamente sobre quienes los generan; favorece el control del crecimiento urbano desmedido. 2.  La Declaratoria del Parque Especial Altos de la Estancia,  tiene la intención de convertir estas áreas que se encuentran en riesgo, en zonas de espacio público y estructura ecológica principal, adaptarlas para el disfrute colectivo y articularlas al contexto urbano al que pertenecen como parte de su estructura. 3. con las actividades relacionadas con la  implementación  del proceso de  participación con los municipios  y departamentos , de los lineamientos de ordenamiento territorial metropolitano realizado por la SDP,  se pretende sensibilizar a los actores regionales sobre hallazgos críticos relativos a la ocupación del suelo en la región así como visibilizar las diferentes miradas de los actores regionales sobre el ordenamiento regional por tanto, a partir de los insumos elaborados, se puede avanzar en las diferentes iniciativas de integración regional, sensibilizando sobre la necesidad de pensar y planificar el territorio de manera coordinada, como base para direccionar el proceso de concertación. 4.  con la formulación de propuestas de proyectos urbanos integrales con enfoque de desarrollo orientado al transporte sostenible, se busca fomentar el uso de los diferentes modos de transporte, Hacer más eficientes el uso de los espacios públicos, promover la integración social y cultural de los habitantes entorno a las necesidades de movilidad y desplazamiento de cada sector y optimizar la movilidad fomentando desplazamientos más cortos y en modos de transporte no motorizados, adicionalmente los documentos generados permiten sensibilizar a los diferentes actores sectoriales en relación con la necesidad de pensar las intervenciones urbanas como generadoras de conexiones para diferentes actividades urbanas. 5. con la elaboración de la política, su plan de acción y la propuesta de incentivos se pretende aportar en la búsqueda de que tanto el urbanismo como la construcción permitan un desarrollo sostenible en condiciones de equidad a nivel urbano y rural. 6. los lineamientos de articulación regional para la ruralidad, resultan necesarios en la toma de decisiones normativas relacionadas con la adaptación y mitigación frente a cambio climático, especialmente en el contexto regional. 7. el documento de lineamientos de ocupación de las franjas de transición, se constituye en una estrategia de consolidación de los bordes urbano- rurales de la ciudad, reconociendo estos espacios como áreas con caracteristicas especiales de transición en términos de uso y ocupación del suelo.</t>
  </si>
  <si>
    <t xml:space="preserve">FILA_6</t>
  </si>
  <si>
    <t xml:space="preserve">6. Documento con los  lineamientos de articulación regional para la ruralidad de Bogotá, con énfasis en el manejo hídrico y los procesos de mitigación y adaptación. 7. Documento de lineamientos preliminares de ocupación sostenible para las franjas de transición urbano rural del borde sur, oriente y norte así como  el análisis de la coherencia del manejo de los suelos de protección frente a la amenaza por inundación del Río Bogotá en el borde occidental.</t>
  </si>
</sst>
</file>

<file path=xl/styles.xml><?xml version="1.0" encoding="utf-8"?>
<styleSheet xmlns="http://schemas.openxmlformats.org/spreadsheetml/2006/main">
  <numFmts count="2">
    <numFmt numFmtId="164" formatCode="General"/>
    <numFmt numFmtId="165" formatCode="yyyy/mm/dd"/>
  </numFmts>
  <fonts count="6">
    <font>
      <sz val="10"/>
      <name val="Arial"/>
      <family val="0"/>
    </font>
    <font>
      <sz val="10"/>
      <name val="Arial"/>
      <family val="0"/>
    </font>
    <font>
      <sz val="10"/>
      <name val="Arial"/>
      <family val="0"/>
    </font>
    <font>
      <sz val="10"/>
      <name val="Arial"/>
      <family val="0"/>
    </font>
    <font>
      <b val="true"/>
      <sz val="10"/>
      <color rgb="FFFFFFFF"/>
      <name val="Arial"/>
      <family val="0"/>
    </font>
    <font>
      <b val="true"/>
      <sz val="10"/>
      <color rgb="FFFFFF00"/>
      <name val="Arial"/>
      <family val="0"/>
    </font>
  </fonts>
  <fills count="4">
    <fill>
      <patternFill patternType="none"/>
    </fill>
    <fill>
      <patternFill patternType="gray125"/>
    </fill>
    <fill>
      <patternFill patternType="solid">
        <fgColor rgb="FF666699"/>
        <bgColor rgb="FF808080"/>
      </patternFill>
    </fill>
    <fill>
      <patternFill patternType="solid">
        <fgColor rgb="FFFFFFFF"/>
        <bgColor rgb="FFFFFFCC"/>
      </patternFill>
    </fill>
  </fills>
  <borders count="4">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5" fontId="5" fillId="2" borderId="1" xfId="0" applyFont="true" applyBorder="true" applyAlignment="true" applyProtection="true">
      <alignment horizontal="center" vertical="center" textRotation="0" wrapText="false" indent="0" shrinkToFit="false"/>
      <protection locked="true" hidden="false"/>
    </xf>
    <xf numFmtId="164" fontId="0" fillId="3" borderId="3" xfId="0" applyFont="false" applyBorder="true" applyAlignment="true" applyProtection="true">
      <alignment horizontal="general" vertical="center" textRotation="0" wrapText="false" indent="0" shrinkToFit="false"/>
      <protection locked="false" hidden="false"/>
    </xf>
    <xf numFmtId="164" fontId="0" fillId="3" borderId="3" xfId="0" applyFont="true" applyBorder="true" applyAlignment="tru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8.84765625" defaultRowHeight="12.75" zeroHeight="false" outlineLevelRow="0" outlineLevelCol="0"/>
  <cols>
    <col collapsed="false" customWidth="true" hidden="false" outlineLevel="0" max="1" min="1" style="0" width="9.14"/>
    <col collapsed="false" customWidth="true" hidden="false" outlineLevel="0" max="2" min="2" style="0" width="15.99"/>
    <col collapsed="false" customWidth="true" hidden="false" outlineLevel="0" max="3" min="3" style="0" width="8.99"/>
    <col collapsed="false" customWidth="true" hidden="false" outlineLevel="0" max="4" min="4" style="0" width="29.99"/>
    <col collapsed="false" customWidth="true" hidden="false" outlineLevel="0" max="5" min="5" style="0" width="45.99"/>
    <col collapsed="false" customWidth="true" hidden="false" outlineLevel="0" max="6" min="6" style="0" width="53.99"/>
    <col collapsed="false" customWidth="true" hidden="false" outlineLevel="0" max="8" min="7" style="0" width="26.99"/>
    <col collapsed="false" customWidth="true" hidden="false" outlineLevel="0" max="9" min="9" style="0" width="30.99"/>
    <col collapsed="false" customWidth="true" hidden="false" outlineLevel="0" max="10" min="10" style="0" width="42.99"/>
    <col collapsed="false" customWidth="true" hidden="false" outlineLevel="0" max="11" min="11" style="0" width="34.99"/>
    <col collapsed="false" customWidth="true" hidden="false" outlineLevel="0" max="12" min="12" style="0" width="38.99"/>
    <col collapsed="false" customWidth="true" hidden="false" outlineLevel="0" max="13" min="13" style="0" width="29.99"/>
    <col collapsed="false" customWidth="true" hidden="false" outlineLevel="0" max="14" min="14" style="0" width="22.99"/>
    <col collapsed="false" customWidth="true" hidden="false" outlineLevel="0" max="15" min="15" style="0" width="35.99"/>
    <col collapsed="false" customWidth="true" hidden="false" outlineLevel="0" max="16" min="16" style="0" width="18.99"/>
    <col collapsed="false" customWidth="true" hidden="false" outlineLevel="0" max="17" min="17" style="0" width="9.14"/>
    <col collapsed="false" customWidth="false" hidden="true" outlineLevel="0" max="257" min="18" style="0" width="8.85"/>
  </cols>
  <sheetData>
    <row r="1" customFormat="false" ht="12.75" hidden="false" customHeight="false" outlineLevel="0" collapsed="false">
      <c r="B1" s="1" t="s">
        <v>0</v>
      </c>
      <c r="C1" s="1" t="n">
        <v>12</v>
      </c>
      <c r="D1" s="2" t="s">
        <v>1</v>
      </c>
      <c r="E1" s="2"/>
      <c r="F1" s="2"/>
      <c r="G1" s="2"/>
      <c r="H1" s="2"/>
    </row>
    <row r="2" customFormat="false" ht="12.75" hidden="false" customHeight="false" outlineLevel="0" collapsed="false">
      <c r="B2" s="1" t="s">
        <v>2</v>
      </c>
      <c r="C2" s="1" t="n">
        <v>14188</v>
      </c>
      <c r="D2" s="2" t="s">
        <v>3</v>
      </c>
      <c r="E2" s="2"/>
      <c r="F2" s="2"/>
      <c r="G2" s="2"/>
      <c r="H2" s="2"/>
    </row>
    <row r="3" customFormat="false" ht="12.75" hidden="false" customHeight="false" outlineLevel="0" collapsed="false">
      <c r="B3" s="1" t="s">
        <v>4</v>
      </c>
      <c r="C3" s="1" t="n">
        <v>1</v>
      </c>
    </row>
    <row r="4" customFormat="false" ht="12.75" hidden="false" customHeight="false" outlineLevel="0" collapsed="false">
      <c r="B4" s="1" t="s">
        <v>5</v>
      </c>
      <c r="C4" s="1" t="n">
        <v>120</v>
      </c>
    </row>
    <row r="5" customFormat="false" ht="12.75" hidden="false" customHeight="false" outlineLevel="0" collapsed="false">
      <c r="B5" s="1" t="s">
        <v>6</v>
      </c>
      <c r="C5" s="3" t="n">
        <v>42004</v>
      </c>
    </row>
    <row r="6" customFormat="false" ht="12.75" hidden="false" customHeight="false" outlineLevel="0" collapsed="false">
      <c r="B6" s="1" t="s">
        <v>7</v>
      </c>
      <c r="C6" s="1" t="n">
        <v>12</v>
      </c>
      <c r="D6" s="1" t="s">
        <v>8</v>
      </c>
    </row>
    <row r="8" customFormat="false" ht="12.75" hidden="false" customHeight="false" outlineLevel="0" collapsed="false">
      <c r="A8" s="1" t="s">
        <v>9</v>
      </c>
      <c r="B8" s="2" t="s">
        <v>10</v>
      </c>
      <c r="C8" s="2"/>
      <c r="D8" s="2"/>
      <c r="E8" s="2"/>
      <c r="F8" s="2"/>
      <c r="G8" s="2"/>
      <c r="H8" s="2"/>
      <c r="I8" s="2"/>
      <c r="J8" s="2"/>
      <c r="K8" s="2"/>
      <c r="L8" s="2"/>
      <c r="M8" s="2"/>
      <c r="N8" s="2"/>
      <c r="O8" s="2"/>
      <c r="P8" s="2"/>
    </row>
    <row r="9" customFormat="false" ht="12.75" hidden="false" customHeight="false" outlineLevel="0" collapsed="false">
      <c r="C9" s="1" t="n">
        <v>4</v>
      </c>
      <c r="D9" s="1" t="n">
        <v>8</v>
      </c>
      <c r="E9" s="1" t="n">
        <v>16</v>
      </c>
      <c r="F9" s="1" t="n">
        <v>20</v>
      </c>
      <c r="G9" s="1" t="n">
        <v>23</v>
      </c>
      <c r="H9" s="1" t="n">
        <v>24</v>
      </c>
      <c r="I9" s="1" t="n">
        <v>32</v>
      </c>
      <c r="J9" s="1" t="n">
        <v>35</v>
      </c>
      <c r="K9" s="1" t="n">
        <v>36</v>
      </c>
      <c r="L9" s="1" t="n">
        <v>44</v>
      </c>
      <c r="M9" s="1" t="n">
        <v>48</v>
      </c>
      <c r="N9" s="1" t="n">
        <v>60</v>
      </c>
      <c r="O9" s="1" t="n">
        <v>64</v>
      </c>
      <c r="P9" s="1" t="n">
        <v>68</v>
      </c>
    </row>
    <row r="10" customFormat="false" ht="12.75" hidden="false" customHeight="false" outlineLevel="0" collapsed="false">
      <c r="C10" s="1" t="s">
        <v>11</v>
      </c>
      <c r="D10" s="1" t="s">
        <v>12</v>
      </c>
      <c r="E10" s="1" t="s">
        <v>13</v>
      </c>
      <c r="F10" s="1" t="s">
        <v>14</v>
      </c>
      <c r="G10" s="1" t="s">
        <v>15</v>
      </c>
      <c r="H10" s="1" t="s">
        <v>16</v>
      </c>
      <c r="I10" s="1" t="s">
        <v>17</v>
      </c>
      <c r="J10" s="1" t="s">
        <v>18</v>
      </c>
      <c r="K10" s="1" t="s">
        <v>19</v>
      </c>
      <c r="L10" s="1" t="s">
        <v>20</v>
      </c>
      <c r="M10" s="1" t="s">
        <v>21</v>
      </c>
      <c r="N10" s="1" t="s">
        <v>22</v>
      </c>
      <c r="O10" s="1" t="s">
        <v>23</v>
      </c>
      <c r="P10" s="1" t="s">
        <v>24</v>
      </c>
    </row>
    <row r="11" customFormat="false" ht="12.75" hidden="false" customHeight="false" outlineLevel="0" collapsed="false">
      <c r="A11" s="1" t="n">
        <v>1</v>
      </c>
      <c r="B11" s="0" t="s">
        <v>25</v>
      </c>
      <c r="C11" s="4" t="n">
        <v>1</v>
      </c>
      <c r="D11" s="5" t="s">
        <v>26</v>
      </c>
      <c r="E11" s="5" t="s">
        <v>27</v>
      </c>
      <c r="F11" s="5" t="s">
        <v>28</v>
      </c>
      <c r="G11" s="4" t="n">
        <v>3707.12</v>
      </c>
      <c r="H11" s="4" t="n">
        <v>3245.78</v>
      </c>
      <c r="I11" s="5" t="s">
        <v>29</v>
      </c>
      <c r="J11" s="5" t="s">
        <v>30</v>
      </c>
      <c r="K11" s="5" t="s">
        <v>31</v>
      </c>
      <c r="L11" s="5" t="s">
        <v>31</v>
      </c>
      <c r="M11" s="5" t="s">
        <v>32</v>
      </c>
      <c r="N11" s="5" t="s">
        <v>33</v>
      </c>
      <c r="O11" s="5" t="s">
        <v>34</v>
      </c>
      <c r="P11" s="5" t="s">
        <v>34</v>
      </c>
    </row>
    <row r="12" customFormat="false" ht="12.75" hidden="false" customHeight="false" outlineLevel="0" collapsed="false">
      <c r="A12" s="1" t="n">
        <v>2</v>
      </c>
      <c r="B12" s="0" t="s">
        <v>35</v>
      </c>
      <c r="C12" s="4" t="n">
        <v>2</v>
      </c>
      <c r="D12" s="5" t="s">
        <v>36</v>
      </c>
      <c r="E12" s="5" t="s">
        <v>37</v>
      </c>
      <c r="F12" s="5" t="s">
        <v>38</v>
      </c>
      <c r="G12" s="4" t="n">
        <v>311.3</v>
      </c>
      <c r="H12" s="4" t="n">
        <v>311.3</v>
      </c>
      <c r="I12" s="5" t="s">
        <v>39</v>
      </c>
      <c r="J12" s="5" t="s">
        <v>40</v>
      </c>
      <c r="K12" s="5" t="s">
        <v>39</v>
      </c>
      <c r="L12" s="5" t="s">
        <v>41</v>
      </c>
      <c r="M12" s="5" t="s">
        <v>42</v>
      </c>
      <c r="N12" s="5" t="s">
        <v>43</v>
      </c>
      <c r="O12" s="5" t="s">
        <v>44</v>
      </c>
      <c r="P12" s="5"/>
    </row>
    <row r="13" customFormat="false" ht="12.75" hidden="false" customHeight="false" outlineLevel="0" collapsed="false">
      <c r="A13" s="1" t="n">
        <v>3</v>
      </c>
      <c r="B13" s="0" t="s">
        <v>45</v>
      </c>
      <c r="C13" s="4" t="n">
        <v>3</v>
      </c>
      <c r="D13" s="5" t="s">
        <v>46</v>
      </c>
      <c r="E13" s="5" t="s">
        <v>47</v>
      </c>
      <c r="F13" s="5" t="s">
        <v>48</v>
      </c>
      <c r="G13" s="4" t="n">
        <v>2045.19</v>
      </c>
      <c r="H13" s="4" t="n">
        <v>2044.89</v>
      </c>
      <c r="I13" s="5" t="s">
        <v>49</v>
      </c>
      <c r="J13" s="5" t="s">
        <v>30</v>
      </c>
      <c r="K13" s="5" t="s">
        <v>31</v>
      </c>
      <c r="L13" s="5" t="s">
        <v>31</v>
      </c>
      <c r="M13" s="5" t="s">
        <v>50</v>
      </c>
      <c r="N13" s="5" t="s">
        <v>51</v>
      </c>
      <c r="O13" s="5" t="s">
        <v>52</v>
      </c>
      <c r="P13" s="5"/>
    </row>
    <row r="14" customFormat="false" ht="12.75" hidden="false" customHeight="false" outlineLevel="0" collapsed="false">
      <c r="A14" s="1" t="n">
        <v>4</v>
      </c>
      <c r="B14" s="0" t="s">
        <v>53</v>
      </c>
      <c r="C14" s="4" t="n">
        <v>3</v>
      </c>
      <c r="D14" s="5" t="s">
        <v>46</v>
      </c>
      <c r="E14" s="5" t="s">
        <v>47</v>
      </c>
      <c r="F14" s="5" t="s">
        <v>54</v>
      </c>
      <c r="G14" s="4" t="n">
        <v>2045.19</v>
      </c>
      <c r="H14" s="4" t="n">
        <v>2044.89</v>
      </c>
      <c r="I14" s="5" t="s">
        <v>49</v>
      </c>
      <c r="J14" s="5" t="s">
        <v>30</v>
      </c>
      <c r="K14" s="5" t="s">
        <v>31</v>
      </c>
      <c r="L14" s="5" t="s">
        <v>31</v>
      </c>
      <c r="M14" s="5" t="s">
        <v>55</v>
      </c>
      <c r="N14" s="5" t="s">
        <v>51</v>
      </c>
      <c r="O14" s="5" t="s">
        <v>56</v>
      </c>
      <c r="P14" s="5"/>
    </row>
    <row r="15" customFormat="false" ht="12.75" hidden="false" customHeight="false" outlineLevel="0" collapsed="false">
      <c r="A15" s="1" t="n">
        <v>5</v>
      </c>
      <c r="B15" s="0" t="s">
        <v>57</v>
      </c>
      <c r="C15" s="4" t="n">
        <v>4</v>
      </c>
      <c r="D15" s="5" t="s">
        <v>58</v>
      </c>
      <c r="E15" s="5" t="s">
        <v>59</v>
      </c>
      <c r="F15" s="5" t="s">
        <v>60</v>
      </c>
      <c r="G15" s="4" t="n">
        <v>1031.63</v>
      </c>
      <c r="H15" s="4" t="n">
        <v>1017.91</v>
      </c>
      <c r="I15" s="5" t="s">
        <v>49</v>
      </c>
      <c r="J15" s="5" t="s">
        <v>30</v>
      </c>
      <c r="K15" s="5" t="s">
        <v>31</v>
      </c>
      <c r="L15" s="5" t="s">
        <v>31</v>
      </c>
      <c r="M15" s="5" t="s">
        <v>61</v>
      </c>
      <c r="N15" s="5" t="s">
        <v>62</v>
      </c>
      <c r="O15" s="5" t="s">
        <v>63</v>
      </c>
      <c r="P15" s="5"/>
    </row>
    <row r="16" customFormat="false" ht="12.75" hidden="false" customHeight="false" outlineLevel="0" collapsed="false">
      <c r="A16" s="1" t="n">
        <v>6</v>
      </c>
      <c r="B16" s="0" t="s">
        <v>64</v>
      </c>
      <c r="C16" s="4" t="n">
        <v>4</v>
      </c>
      <c r="D16" s="5" t="s">
        <v>58</v>
      </c>
      <c r="E16" s="5" t="s">
        <v>59</v>
      </c>
      <c r="F16" s="5" t="s">
        <v>60</v>
      </c>
      <c r="G16" s="4" t="n">
        <v>1031.63</v>
      </c>
      <c r="H16" s="4" t="n">
        <v>1017.91</v>
      </c>
      <c r="I16" s="5" t="s">
        <v>49</v>
      </c>
      <c r="J16" s="5" t="s">
        <v>30</v>
      </c>
      <c r="K16" s="5" t="s">
        <v>31</v>
      </c>
      <c r="L16" s="5" t="s">
        <v>31</v>
      </c>
      <c r="M16" s="5" t="s">
        <v>65</v>
      </c>
      <c r="N16" s="5" t="s">
        <v>62</v>
      </c>
      <c r="O16" s="5" t="s">
        <v>63</v>
      </c>
      <c r="P16" s="5"/>
    </row>
  </sheetData>
  <mergeCells count="3">
    <mergeCell ref="D1:H1"/>
    <mergeCell ref="D2:H2"/>
    <mergeCell ref="B8:P8"/>
  </mergeCells>
  <dataValidations count="4">
    <dataValidation allowBlank="true" error="Por favor escriba un número" errorStyle="stop" errorTitle="Entrada no válida" operator="between" promptTitle="Escriba un número en esta casilla" showDropDown="false" showErrorMessage="true" showInputMessage="true" sqref="C11:C16" type="decimal">
      <formula1>-1.7976931348623157E+308</formula1>
      <formula2>1.7976931348623157E+308</formula2>
    </dataValidation>
    <dataValidation allowBlank="true" error="Escriba un texto " errorStyle="stop" operator="between" promptTitle="Cualquier contenido" showDropDown="false" showErrorMessage="true" showInputMessage="true" sqref="D11:F16 I11:P16" type="textLength">
      <formula1>0</formula1>
      <formula2>3500</formula2>
    </dataValidation>
    <dataValidation allowBlank="true" error="Por favor escriba un número" errorStyle="stop" errorTitle="Entrada no válida" operator="between" promptTitle="Escriba un número en esta casilla" showDropDown="false" showErrorMessage="true" showInputMessage="true" sqref="G11:G16" type="decimal">
      <formula1>-1.7976931348623157E+308</formula1>
      <formula2>1.7976931348623157E+308</formula2>
    </dataValidation>
    <dataValidation allowBlank="true" error="Por favor escriba un número" errorStyle="stop" errorTitle="Entrada no válida" operator="between" promptTitle="Escriba un número en esta casilla" showDropDown="false" showErrorMessage="true" showInputMessage="true" sqref="H11:H16" type="decimal">
      <formula1>-1.7976931348623157E+308</formula1>
      <formula2>1.7976931348623157E+308</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1T17:11:57Z</dcterms:created>
  <dc:creator/>
  <dc:description/>
  <dc:language>en-US</dc:language>
  <cp:lastModifiedBy> </cp:lastModifiedBy>
  <dcterms:modified xsi:type="dcterms:W3CDTF">2015-10-09T16:16:15Z</dcterms:modified>
  <cp:revision>0</cp:revision>
  <dc:subject/>
  <dc:title/>
</cp:coreProperties>
</file>