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2"/>
  </bookViews>
  <sheets>
    <sheet name="Capítulo A" sheetId="1" state="visible" r:id="rId2"/>
    <sheet name="Capítulo B" sheetId="2" state="visible" r:id="rId3"/>
    <sheet name="Capítulo C" sheetId="3" state="visible" r:id="rId4"/>
    <sheet name="Capítulo D" sheetId="4" state="visible" r:id="rId5"/>
    <sheet name="Capítulo E" sheetId="5" state="visible" r:id="rId6"/>
    <sheet name="Capítulo F" sheetId="6" state="visible" r:id="rId7"/>
    <sheet name="Capítulo G" sheetId="7" state="visible" r:id="rId8"/>
    <sheet name="Capítulo H" sheetId="8" state="visible" r:id="rId9"/>
    <sheet name="Capítulo I" sheetId="9" state="visible" r:id="rId10"/>
    <sheet name="Capítulo J" sheetId="10" state="visible" r:id="rId11"/>
    <sheet name="Capítulo K" sheetId="11" state="visible" r:id="rId12"/>
    <sheet name="Capítulo L" sheetId="12" state="visible" r:id="rId13"/>
    <sheet name="Capítulo 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2" uniqueCount="3623">
  <si>
    <t xml:space="preserve">DICCIONARIO DE DATOS DE LA ENCUESTA MULTIPROPÓSITO PARA BOGOTÁ  EMB-2010</t>
  </si>
  <si>
    <t xml:space="preserve">Variable</t>
  </si>
  <si>
    <t xml:space="preserve">No. De pregunta</t>
  </si>
  <si>
    <t xml:space="preserve">Descripción</t>
  </si>
  <si>
    <t xml:space="preserve">Tipo</t>
  </si>
  <si>
    <t xml:space="preserve">Longitud</t>
  </si>
  <si>
    <t xml:space="preserve">Valor</t>
  </si>
  <si>
    <t xml:space="preserve">Opción</t>
  </si>
  <si>
    <t xml:space="preserve">Validación1</t>
  </si>
  <si>
    <t xml:space="preserve">CONSISTENCIA</t>
  </si>
  <si>
    <t xml:space="preserve">Especificación</t>
  </si>
  <si>
    <t xml:space="preserve">CAPÍTULO A - IDENTIFICACIÓN</t>
  </si>
  <si>
    <t xml:space="preserve">Localidad</t>
  </si>
  <si>
    <t xml:space="preserve">A1</t>
  </si>
  <si>
    <t xml:space="preserve">C</t>
  </si>
  <si>
    <t xml:space="preserve">1-20</t>
  </si>
  <si>
    <t xml:space="preserve">No acepta blanco</t>
  </si>
  <si>
    <t xml:space="preserve">Sector</t>
  </si>
  <si>
    <t xml:space="preserve">A2</t>
  </si>
  <si>
    <t xml:space="preserve">Sección</t>
  </si>
  <si>
    <t xml:space="preserve">A3</t>
  </si>
  <si>
    <t xml:space="preserve">Manzana</t>
  </si>
  <si>
    <t xml:space="preserve">A4</t>
  </si>
  <si>
    <t xml:space="preserve">Segmento</t>
  </si>
  <si>
    <t xml:space="preserve">A5</t>
  </si>
  <si>
    <t xml:space="preserve">Estrato de diseño</t>
  </si>
  <si>
    <t xml:space="preserve">A6</t>
  </si>
  <si>
    <t xml:space="preserve">Manzana catastro</t>
  </si>
  <si>
    <t xml:space="preserve">Chip</t>
  </si>
  <si>
    <t xml:space="preserve">A7</t>
  </si>
  <si>
    <t xml:space="preserve">Dir_viv</t>
  </si>
  <si>
    <t xml:space="preserve">A8</t>
  </si>
  <si>
    <t xml:space="preserve">Dirección de la vivienda</t>
  </si>
  <si>
    <t xml:space="preserve">Texto</t>
  </si>
  <si>
    <t xml:space="preserve">Ed_numero</t>
  </si>
  <si>
    <t xml:space="preserve">A9</t>
  </si>
  <si>
    <t xml:space="preserve">Edificación número</t>
  </si>
  <si>
    <t xml:space="preserve">Total_viv_predio</t>
  </si>
  <si>
    <t xml:space="preserve">A10</t>
  </si>
  <si>
    <t xml:space="preserve">Total de viviendas en el predio</t>
  </si>
  <si>
    <t xml:space="preserve">Debe ser igual a la sumatoria del conteo de A11 para el mismo CHIP</t>
  </si>
  <si>
    <t xml:space="preserve">Viv_No</t>
  </si>
  <si>
    <t xml:space="preserve">A11</t>
  </si>
  <si>
    <t xml:space="preserve">Vivienda No.</t>
  </si>
  <si>
    <t xml:space="preserve">Total_hog_viv</t>
  </si>
  <si>
    <t xml:space="preserve">A12</t>
  </si>
  <si>
    <t xml:space="preserve">Total de hogares en la vivienda</t>
  </si>
  <si>
    <t xml:space="preserve">1-9</t>
  </si>
  <si>
    <t xml:space="preserve">El valor debe ser igual al de la pregunta B17</t>
  </si>
  <si>
    <t xml:space="preserve">Debe ser igual a la sumatoria del conteo A13 para el mismo CHIP y la misma vivienda</t>
  </si>
  <si>
    <t xml:space="preserve">Hogar_N</t>
  </si>
  <si>
    <t xml:space="preserve">A13</t>
  </si>
  <si>
    <t xml:space="preserve">Hogar No.</t>
  </si>
  <si>
    <t xml:space="preserve">Total_per_hog</t>
  </si>
  <si>
    <t xml:space="preserve">A14</t>
  </si>
  <si>
    <t xml:space="preserve">Total de personas en el hogar</t>
  </si>
  <si>
    <t xml:space="preserve">01-30</t>
  </si>
  <si>
    <t xml:space="preserve">El valor debe ser igual al de la pregunta C18</t>
  </si>
  <si>
    <t xml:space="preserve">Barrio</t>
  </si>
  <si>
    <t xml:space="preserve">A15</t>
  </si>
  <si>
    <t xml:space="preserve">Telefono</t>
  </si>
  <si>
    <t xml:space="preserve">A16</t>
  </si>
  <si>
    <t xml:space="preserve">Teléfono</t>
  </si>
  <si>
    <t xml:space="preserve">Res_final</t>
  </si>
  <si>
    <t xml:space="preserve">A17</t>
  </si>
  <si>
    <t xml:space="preserve">Resultado final de la encuesta</t>
  </si>
  <si>
    <t xml:space="preserve">1</t>
  </si>
  <si>
    <t xml:space="preserve">Encuesta completa</t>
  </si>
  <si>
    <t xml:space="preserve">Debe ser igual al resultado de la última visita registrada</t>
  </si>
  <si>
    <t xml:space="preserve">No acepta blanco, solo admite una marcación</t>
  </si>
  <si>
    <t xml:space="preserve">2</t>
  </si>
  <si>
    <t xml:space="preserve">Encuesta incompleta</t>
  </si>
  <si>
    <t xml:space="preserve">3</t>
  </si>
  <si>
    <t xml:space="preserve">Ocupado</t>
  </si>
  <si>
    <t xml:space="preserve">4</t>
  </si>
  <si>
    <t xml:space="preserve">Nadie en el hogar</t>
  </si>
  <si>
    <t xml:space="preserve">5</t>
  </si>
  <si>
    <t xml:space="preserve">Ausente temporal</t>
  </si>
  <si>
    <t xml:space="preserve">6</t>
  </si>
  <si>
    <t xml:space="preserve">Rechazo</t>
  </si>
  <si>
    <t xml:space="preserve">7</t>
  </si>
  <si>
    <t xml:space="preserve">Vacante</t>
  </si>
  <si>
    <t xml:space="preserve">8</t>
  </si>
  <si>
    <t xml:space="preserve">Otro motivo</t>
  </si>
  <si>
    <t xml:space="preserve">Cod_Encuest</t>
  </si>
  <si>
    <t xml:space="preserve">Código encuestador</t>
  </si>
  <si>
    <t xml:space="preserve">1-99</t>
  </si>
  <si>
    <t xml:space="preserve">Nom_Encuest</t>
  </si>
  <si>
    <t xml:space="preserve">Encuestador</t>
  </si>
  <si>
    <t xml:space="preserve">Nombre encuestador</t>
  </si>
  <si>
    <t xml:space="preserve">Fecha_visit1_dia</t>
  </si>
  <si>
    <t xml:space="preserve">Visita No. Fecha</t>
  </si>
  <si>
    <t xml:space="preserve">Día de la primera visita</t>
  </si>
  <si>
    <t xml:space="preserve">01-31</t>
  </si>
  <si>
    <t xml:space="preserve">Si el valor de Fecha_visit1_mes es igual a Fecha_visit2_mes, Fecha_visit3_mes, Fecha_visit4_mes, entonces, Debe ser menor o igual a los valores de las variables; Fecha_visit2_dia, Fecha_visit3_dia o Fecha_visit3_dia</t>
  </si>
  <si>
    <t xml:space="preserve">Fecha_visit1_mes</t>
  </si>
  <si>
    <t xml:space="preserve">Mes de la primera visita</t>
  </si>
  <si>
    <t xml:space="preserve">02-04</t>
  </si>
  <si>
    <t xml:space="preserve">Debe ser menor o igual a los valores de las variables; Fecha_visit2_mes, Fecha_visit3_mes, Fecha_visit4_mes</t>
  </si>
  <si>
    <t xml:space="preserve">Hora_ini_visit1</t>
  </si>
  <si>
    <t xml:space="preserve">Visita No. Hora de inicio</t>
  </si>
  <si>
    <t xml:space="preserve">Hora de inicio primera visita</t>
  </si>
  <si>
    <t xml:space="preserve">07-23</t>
  </si>
  <si>
    <t xml:space="preserve">Debe ser menor o igual a la variable Hora_fin_visit1</t>
  </si>
  <si>
    <t xml:space="preserve">Min_ini_visit1</t>
  </si>
  <si>
    <t xml:space="preserve">Visita No. Minutos de inicio</t>
  </si>
  <si>
    <t xml:space="preserve">Minutos de inicio primera visita</t>
  </si>
  <si>
    <t xml:space="preserve">00-59</t>
  </si>
  <si>
    <t xml:space="preserve">si Hora_ini_visit1 igual a Hora_fin_visit1, entonces debe ser menor a la variable min_fin_visit1</t>
  </si>
  <si>
    <t xml:space="preserve">Hora_fin_visit1</t>
  </si>
  <si>
    <t xml:space="preserve">Visita No. Hora de terminación</t>
  </si>
  <si>
    <t xml:space="preserve">Hora de terminación primera visita</t>
  </si>
  <si>
    <t xml:space="preserve">Debe ser mayor o igual a la variable Hora_ini_visit1</t>
  </si>
  <si>
    <t xml:space="preserve">Min_fin_visit1</t>
  </si>
  <si>
    <t xml:space="preserve">Visita No. Minutos de terminación</t>
  </si>
  <si>
    <t xml:space="preserve">Minutos de terminación primera visita</t>
  </si>
  <si>
    <t xml:space="preserve">si Hora_ini_visit1 igual a Hora_fin_visit1, entonces debe ser mayor a la variable min_ini_visit1</t>
  </si>
  <si>
    <t xml:space="preserve">Res_visit1</t>
  </si>
  <si>
    <t xml:space="preserve">Visita No. Resultado</t>
  </si>
  <si>
    <t xml:space="preserve">Resultado de la primera visita</t>
  </si>
  <si>
    <t xml:space="preserve">Si es la única visita, debe ser igual al valor de la variable res_final</t>
  </si>
  <si>
    <t xml:space="preserve">Encuesta incoompleta</t>
  </si>
  <si>
    <t xml:space="preserve">Fecha_visit2_dia</t>
  </si>
  <si>
    <t xml:space="preserve">Día de la segunda visita</t>
  </si>
  <si>
    <t xml:space="preserve">Si el valor de Fecha_visit1_mes es igual a Fecha_visit2_mes, Fecha_visit3_mes, Fecha_visit4_mes, entonces, Debe ser menor o igual a los valores de las variables; Fecha_visit3_dia o Fecha_visit4_dia o mayor o igual a la variable Fecha_visit1_dia</t>
  </si>
  <si>
    <t xml:space="preserve">No acepta blanco si res_visi1 &lt;&gt; 1</t>
  </si>
  <si>
    <t xml:space="preserve">Fecha_visit2_mes</t>
  </si>
  <si>
    <t xml:space="preserve">Mes de la segunda visita</t>
  </si>
  <si>
    <t xml:space="preserve">Debe ser menor o igual a los valores de las variables; Fecha_visit3_mes o Fecha_visit4_mes o mayor o igual a Fecha_visit1_mes</t>
  </si>
  <si>
    <t xml:space="preserve">Hora_ini_visit2</t>
  </si>
  <si>
    <t xml:space="preserve">Hora de inicio segunda visita</t>
  </si>
  <si>
    <t xml:space="preserve">Min_ini_visit2</t>
  </si>
  <si>
    <t xml:space="preserve">Minutos de inicio segunda visita</t>
  </si>
  <si>
    <t xml:space="preserve">Hora_fin_visit2</t>
  </si>
  <si>
    <t xml:space="preserve">Hora de terminación segunda visita</t>
  </si>
  <si>
    <t xml:space="preserve">Min_fin_visit2</t>
  </si>
  <si>
    <t xml:space="preserve">Minutos de terminación segunda visita</t>
  </si>
  <si>
    <t xml:space="preserve">Res_visit2</t>
  </si>
  <si>
    <t xml:space="preserve">Resultado de la segunda visita</t>
  </si>
  <si>
    <t xml:space="preserve">Si es la última visita, debe ser igual al valor de la variable res_final</t>
  </si>
  <si>
    <t xml:space="preserve">No acepta blanco si res_visi1 &lt;&gt;1 , solo admite una marcación</t>
  </si>
  <si>
    <t xml:space="preserve">Fecha_visit3_dia</t>
  </si>
  <si>
    <t xml:space="preserve">Día de la tercera visita</t>
  </si>
  <si>
    <t xml:space="preserve">Si el valor de Fecha_visit1_mes es igual a Fecha_visit2_mes, Fecha_visit3_mes, Fecha_visit4_mes, entonces, Debe ser menor o igual a los valores de la variable Fecha_visit4_dia o mayor o igual a las variables Fecha_visit1_dia y Fecha_visit2_dia</t>
  </si>
  <si>
    <t xml:space="preserve">No acepta blanco si res_visi2 &lt;&gt; 1</t>
  </si>
  <si>
    <t xml:space="preserve">Fecha_visit3_mes</t>
  </si>
  <si>
    <t xml:space="preserve">Mes de la tercera visita</t>
  </si>
  <si>
    <t xml:space="preserve">Debe ser menor o igual a los valores de la variable Fecha_visit4_mes o mayor o igual a Fecha_visit1_mes y Fecha_visit2_mes</t>
  </si>
  <si>
    <t xml:space="preserve">Hora_ini_visit3</t>
  </si>
  <si>
    <t xml:space="preserve">Hora de inicio tercera visita</t>
  </si>
  <si>
    <t xml:space="preserve">Min_ini_visit3</t>
  </si>
  <si>
    <t xml:space="preserve">Minutos de inicio tercera visita</t>
  </si>
  <si>
    <t xml:space="preserve">Hora_fin_visit3</t>
  </si>
  <si>
    <t xml:space="preserve">Hora de terminación tercera visita</t>
  </si>
  <si>
    <t xml:space="preserve">Min_fin_visit3</t>
  </si>
  <si>
    <t xml:space="preserve">Minutos de terminación tercera visita</t>
  </si>
  <si>
    <t xml:space="preserve">Res_visit3</t>
  </si>
  <si>
    <t xml:space="preserve">Resultado de la tercera visita</t>
  </si>
  <si>
    <t xml:space="preserve">No acepta blanco si res_visi2 &lt;&gt;1 , solo admite una marcación</t>
  </si>
  <si>
    <t xml:space="preserve">Fecha_visit4_dia</t>
  </si>
  <si>
    <t xml:space="preserve">Día de la cuarta visita</t>
  </si>
  <si>
    <t xml:space="preserve">Si el valor de Fecha_visit1_mes es igual a Fecha_visit2_mes, Fecha_visit3_mes, Fecha_visit4_mes, entonces, Debe ser mayor o igual a los valores de las variables Fecha_visit1_dia, Fecha_visit2_dia y Fecha_visit3_dia</t>
  </si>
  <si>
    <t xml:space="preserve">No acepta blanco si res_visi3 &lt;&gt; 1</t>
  </si>
  <si>
    <t xml:space="preserve">Fecha_visit4_mes</t>
  </si>
  <si>
    <t xml:space="preserve">Mes de la cuarta visita</t>
  </si>
  <si>
    <t xml:space="preserve">Debe ser mayor o igual a los valores de las variables Fecha_visit3_mes, Fecha_visit1_mes y Fecha_visit2_mes</t>
  </si>
  <si>
    <t xml:space="preserve">Hora_ini_visit4</t>
  </si>
  <si>
    <t xml:space="preserve">Hora de inicio cuarta visita</t>
  </si>
  <si>
    <t xml:space="preserve">Min_ini_visit4</t>
  </si>
  <si>
    <t xml:space="preserve">Minutos de inicio cuarta visita</t>
  </si>
  <si>
    <t xml:space="preserve">Hora_fin_visit4</t>
  </si>
  <si>
    <t xml:space="preserve">Hora de terminación cuarta visita</t>
  </si>
  <si>
    <t xml:space="preserve">Min_fin_visit4</t>
  </si>
  <si>
    <t xml:space="preserve">Minutos de terminación cuarta visita</t>
  </si>
  <si>
    <t xml:space="preserve">Res_visit4</t>
  </si>
  <si>
    <t xml:space="preserve">Resultado de la cuarta visita</t>
  </si>
  <si>
    <t xml:space="preserve">No acepta blanco si res_visi3 &lt;&gt;1 , solo admite una marcación</t>
  </si>
  <si>
    <t xml:space="preserve">Cod_apoyo</t>
  </si>
  <si>
    <t xml:space="preserve">Código apoyo operativo</t>
  </si>
  <si>
    <t xml:space="preserve">01-19</t>
  </si>
  <si>
    <t xml:space="preserve">Nom_apoyo</t>
  </si>
  <si>
    <t xml:space="preserve">Nombre apoyo operativo</t>
  </si>
  <si>
    <t xml:space="preserve">Cod_Superv</t>
  </si>
  <si>
    <t xml:space="preserve">Código supervisor</t>
  </si>
  <si>
    <t xml:space="preserve">Nom_Superv</t>
  </si>
  <si>
    <t xml:space="preserve">Supervisor</t>
  </si>
  <si>
    <t xml:space="preserve">Nombre supervisor</t>
  </si>
  <si>
    <t xml:space="preserve">Observ_A</t>
  </si>
  <si>
    <t xml:space="preserve">Observaciones</t>
  </si>
  <si>
    <t xml:space="preserve">Validación</t>
  </si>
  <si>
    <t xml:space="preserve">Consistencia</t>
  </si>
  <si>
    <t xml:space="preserve">CAPÍTULO B - DATOS DE LA VIVIENDA Y SU ENTORNO</t>
  </si>
  <si>
    <t xml:space="preserve">Debe estar diligenciado sólo parael hogar 1 de la vivienda a partir del hogar 2 debe estar en blanco</t>
  </si>
  <si>
    <t xml:space="preserve">B1</t>
  </si>
  <si>
    <t xml:space="preserve">¿En el lado de la manzana donde está ubicada la edificación, hay establecimientos dedicados a industria, comercio o servicios?</t>
  </si>
  <si>
    <t xml:space="preserve">Si</t>
  </si>
  <si>
    <t xml:space="preserve">No acepta blanco, solo acepta una marcación</t>
  </si>
  <si>
    <t xml:space="preserve">No</t>
  </si>
  <si>
    <t xml:space="preserve">B2</t>
  </si>
  <si>
    <t xml:space="preserve">La vía de acceso a la edificación es: </t>
  </si>
  <si>
    <t xml:space="preserve">Sendero o camino en tierra</t>
  </si>
  <si>
    <t xml:space="preserve">Si B2=1, entonces B3= blanco</t>
  </si>
  <si>
    <t xml:space="preserve">Peatonal construida</t>
  </si>
  <si>
    <t xml:space="preserve">Vehicular destapada </t>
  </si>
  <si>
    <t xml:space="preserve">Vehicular pavimentada </t>
  </si>
  <si>
    <t xml:space="preserve">B3</t>
  </si>
  <si>
    <t xml:space="preserve">¿Cuál es el estado de la vía?</t>
  </si>
  <si>
    <t xml:space="preserve">Bueno</t>
  </si>
  <si>
    <t xml:space="preserve">Solo acepta blanco si B2=1 , solo acepta una marcación</t>
  </si>
  <si>
    <t xml:space="preserve">Regular</t>
  </si>
  <si>
    <t xml:space="preserve">Malo</t>
  </si>
  <si>
    <t xml:space="preserve">La están reparando</t>
  </si>
  <si>
    <t xml:space="preserve">B4</t>
  </si>
  <si>
    <t xml:space="preserve">¿La edificación donde está ubicada la vivienda tiene andén?</t>
  </si>
  <si>
    <t xml:space="preserve">B5</t>
  </si>
  <si>
    <t xml:space="preserve">¿La edificación está ubicada en un conjunto cerrado?</t>
  </si>
  <si>
    <t xml:space="preserve">B6</t>
  </si>
  <si>
    <t xml:space="preserve">La iluminación de la vía de acceso a la edificación en las noches es:</t>
  </si>
  <si>
    <t xml:space="preserve">Suficiente</t>
  </si>
  <si>
    <t xml:space="preserve">Insuficiente</t>
  </si>
  <si>
    <t xml:space="preserve">No tiene</t>
  </si>
  <si>
    <t xml:space="preserve">B7</t>
  </si>
  <si>
    <t xml:space="preserve">¿Cuántos pisos tiene la edificación donde está ubicada la vivienda?</t>
  </si>
  <si>
    <t xml:space="preserve">Si B7 entre 01 y 03, entonces B8= blanco</t>
  </si>
  <si>
    <t xml:space="preserve">Si B7&gt;1 entonces B12 debe ser diferente de 5 y B13 debe ser diferente de 9</t>
  </si>
  <si>
    <t xml:space="preserve">No acepta blanco, solo acepta digitos de 01 a 30</t>
  </si>
  <si>
    <t xml:space="preserve">B8</t>
  </si>
  <si>
    <t xml:space="preserve">¿La edificación donde está ubicada la vivienda tiene ascensor?</t>
  </si>
  <si>
    <t xml:space="preserve">solo acepta blanco si B7&lt;=4</t>
  </si>
  <si>
    <t xml:space="preserve">B9a</t>
  </si>
  <si>
    <t xml:space="preserve">B9</t>
  </si>
  <si>
    <t xml:space="preserve">La vivienda presenta: Grietas en paredes o pisos</t>
  </si>
  <si>
    <t xml:space="preserve">9</t>
  </si>
  <si>
    <t xml:space="preserve">No sabe / No informa</t>
  </si>
  <si>
    <t xml:space="preserve">B9b</t>
  </si>
  <si>
    <t xml:space="preserve">La vivienda presenta:  Humedad en paredes, pisos o techos</t>
  </si>
  <si>
    <t xml:space="preserve">B9c</t>
  </si>
  <si>
    <t xml:space="preserve">La vivienda presenta: Hundimiento de la estructura</t>
  </si>
  <si>
    <t xml:space="preserve">B9d</t>
  </si>
  <si>
    <t xml:space="preserve">La vivienda presenta: Fallas en tubería, cañerías o desagües</t>
  </si>
  <si>
    <t xml:space="preserve">B10a</t>
  </si>
  <si>
    <t xml:space="preserve">B10</t>
  </si>
  <si>
    <t xml:space="preserve">La edificación donde está ubicada la vivienda cuenta con: Cimientos</t>
  </si>
  <si>
    <t xml:space="preserve">B10b</t>
  </si>
  <si>
    <t xml:space="preserve">La edificación donde está ubicada la vivienda cuenta con: Columnas</t>
  </si>
  <si>
    <t xml:space="preserve">B10c</t>
  </si>
  <si>
    <t xml:space="preserve">La edificación donde está ubicada la vivienda cuenta con: Vigas</t>
  </si>
  <si>
    <t xml:space="preserve">B10d</t>
  </si>
  <si>
    <t xml:space="preserve">La edificación donde está ubicada la vivienda cuenta con: Plancha (placa)</t>
  </si>
  <si>
    <t xml:space="preserve">B11</t>
  </si>
  <si>
    <t xml:space="preserve">¿Algún espacio de la edificación donde está ubicada la vivienda está dedicado a negocios de  industria, comercio o servicios?</t>
  </si>
  <si>
    <t xml:space="preserve">B12</t>
  </si>
  <si>
    <t xml:space="preserve"> Tipo de vivienda</t>
  </si>
  <si>
    <t xml:space="preserve">Casa</t>
  </si>
  <si>
    <t xml:space="preserve">Apartamento</t>
  </si>
  <si>
    <t xml:space="preserve">Si B12= 2 entonces, (C22 entre 1 y 5 o C24=1) y (C31 entre 1 y 3 y c34=1)</t>
  </si>
  <si>
    <t xml:space="preserve">Cuarto(s) en inquilinato</t>
  </si>
  <si>
    <t xml:space="preserve">Cuarto(s) en otro tipo de estructura</t>
  </si>
  <si>
    <t xml:space="preserve">Otro tipo de vivienda (carpa, tienda, vagón, refugio natural etc.)</t>
  </si>
  <si>
    <t xml:space="preserve">Si B12=5, entonces B7=1</t>
  </si>
  <si>
    <t xml:space="preserve">Si B12 = 5, entonces, B13 = 9 y B14 = 5, 6 o 7</t>
  </si>
  <si>
    <t xml:space="preserve">B13</t>
  </si>
  <si>
    <t xml:space="preserve">¿Cuál es el material predominante de las paredes exteriores?</t>
  </si>
  <si>
    <t xml:space="preserve">Ladrillo a la vista.</t>
  </si>
  <si>
    <t xml:space="preserve">Si B12=5, entonces B13&lt;&gt;01 a 06</t>
  </si>
  <si>
    <t xml:space="preserve">Bloque a la vista</t>
  </si>
  <si>
    <t xml:space="preserve">Ladrillo o bloque revocado o pañetado</t>
  </si>
  <si>
    <t xml:space="preserve">Piedra, madera pulida o material prefabricado</t>
  </si>
  <si>
    <t xml:space="preserve">Tapia pisada, adobe</t>
  </si>
  <si>
    <t xml:space="preserve">Bahareque revocado o sin revocar</t>
  </si>
  <si>
    <t xml:space="preserve">Madera burda, tabla, tablón</t>
  </si>
  <si>
    <t xml:space="preserve">Guadua, caña, esterilla, otro vegetal</t>
  </si>
  <si>
    <t xml:space="preserve">Zinc, tela, lona, cartón, latas, desechos, plástico</t>
  </si>
  <si>
    <t xml:space="preserve">Si B13=, entonces B7&lt;2
Si B13=9 entionces B12=5</t>
  </si>
  <si>
    <t xml:space="preserve">B14</t>
  </si>
  <si>
    <t xml:space="preserve">¿Cuál es el material predominante de los pisos?</t>
  </si>
  <si>
    <t xml:space="preserve">Marmol, parqué, madera pulida y lacada</t>
  </si>
  <si>
    <t xml:space="preserve">Alfombra o tapete de pared a pared</t>
  </si>
  <si>
    <t xml:space="preserve">Baldosa, cerámica</t>
  </si>
  <si>
    <t xml:space="preserve">Vinilo, tableta, ladrillo, madera pulida sin lacar</t>
  </si>
  <si>
    <t xml:space="preserve">Madera burda, tabla o tablón, otro vegetal</t>
  </si>
  <si>
    <t xml:space="preserve">Cemento, gravilla</t>
  </si>
  <si>
    <t xml:space="preserve">Tierra, arena</t>
  </si>
  <si>
    <t xml:space="preserve">Otro, Cuál?</t>
  </si>
  <si>
    <t xml:space="preserve">Si B14&lt;&gt;8 entonces B14_otro = blanco</t>
  </si>
  <si>
    <t xml:space="preserve">B14_OTRO</t>
  </si>
  <si>
    <t xml:space="preserve">¿Cuál es el material predominante de los pisos? ¿Cuál?</t>
  </si>
  <si>
    <t xml:space="preserve">B15a</t>
  </si>
  <si>
    <t xml:space="preserve">B15</t>
  </si>
  <si>
    <t xml:space="preserve"> La vivienda está cerca de: Fábricas o industrias.</t>
  </si>
  <si>
    <t xml:space="preserve">B15b</t>
  </si>
  <si>
    <t xml:space="preserve"> La vivienda está cerca de: Aeropuertos</t>
  </si>
  <si>
    <t xml:space="preserve">B15c</t>
  </si>
  <si>
    <t xml:space="preserve"> La vivienda está cerca de: Basureros y/o botaderos de basuras.</t>
  </si>
  <si>
    <t xml:space="preserve">B15d</t>
  </si>
  <si>
    <t xml:space="preserve"> La vivienda está cerca de: Plazas de mercado o mataderos.</t>
  </si>
  <si>
    <t xml:space="preserve">B15e</t>
  </si>
  <si>
    <t xml:space="preserve"> La vivienda está cerca de: Terminales de buses.</t>
  </si>
  <si>
    <t xml:space="preserve">B15f</t>
  </si>
  <si>
    <t xml:space="preserve"> La vivienda está cerca de: Bares o prostíbulos.</t>
  </si>
  <si>
    <t xml:space="preserve">B15g</t>
  </si>
  <si>
    <t xml:space="preserve"> La vivienda está cerca de: Expendios de droga (ollas).</t>
  </si>
  <si>
    <t xml:space="preserve">B15h</t>
  </si>
  <si>
    <t xml:space="preserve"> La vivienda está cerca de: Lotes baldíos o sitios oscuros y peligrosos.</t>
  </si>
  <si>
    <t xml:space="preserve">B15i</t>
  </si>
  <si>
    <t xml:space="preserve"> La vivienda está cerca de: Antenas de comunicación, de radiotransmisión (radio, beeper, celular, radioaficionados, etc.), líneas de alta tensión o centrales eléctricas.</t>
  </si>
  <si>
    <t xml:space="preserve">B15j</t>
  </si>
  <si>
    <t xml:space="preserve"> La vivienda está cerca de: Caños de aguas negras.</t>
  </si>
  <si>
    <t xml:space="preserve">B16a</t>
  </si>
  <si>
    <t xml:space="preserve">B16</t>
  </si>
  <si>
    <t xml:space="preserve"> ¿Cuáles de los siguientes problemas presenta el sector donde está ubicada su vivienda: Ruido?</t>
  </si>
  <si>
    <t xml:space="preserve">B16b</t>
  </si>
  <si>
    <t xml:space="preserve"> ¿Cuáles de los siguientes problemas presenta el sector donde está ubicada su vivienda: Exceso de anuncios publicitarios?</t>
  </si>
  <si>
    <t xml:space="preserve">B16c</t>
  </si>
  <si>
    <t xml:space="preserve"> ¿Cuáles de los siguientes problemas presenta el sector donde está ubicada su vivienda:Inseguridad?</t>
  </si>
  <si>
    <t xml:space="preserve">B16d</t>
  </si>
  <si>
    <t xml:space="preserve"> ¿Cuáles de los siguientes problemas presenta el sector donde está ubicada su vivienda: Contaminación del aire?</t>
  </si>
  <si>
    <t xml:space="preserve">B16e</t>
  </si>
  <si>
    <t xml:space="preserve"> ¿Cuáles de los siguientes problemas presenta el sector donde está ubicada su vivienda: Malos olores?</t>
  </si>
  <si>
    <t xml:space="preserve">B16f</t>
  </si>
  <si>
    <t xml:space="preserve"> ¿Cuáles de los siguientes problemas presenta el sector donde está ubicada su vivienda:  Generación y manejo inadecuado de las basuras?</t>
  </si>
  <si>
    <t xml:space="preserve">B16g</t>
  </si>
  <si>
    <t xml:space="preserve"> ¿Cuáles de los siguientes problemas presenta el sector donde está ubicada su vivienda: Invasión de andenes y calles?</t>
  </si>
  <si>
    <t xml:space="preserve">B17</t>
  </si>
  <si>
    <t xml:space="preserve">En total ¿cuántos grupos de personas (hogares) preparan los alimentos por separado en esta vivienda?</t>
  </si>
  <si>
    <t xml:space="preserve">01-20</t>
  </si>
  <si>
    <t xml:space="preserve">El valor debe ser igual al de la pregunta A12</t>
  </si>
  <si>
    <t xml:space="preserve">No acepta blanco, solo acepta dígitos de 1 a9</t>
  </si>
  <si>
    <t xml:space="preserve">Validación 1</t>
  </si>
  <si>
    <t xml:space="preserve">CAPÍTULO C - CONDICIONES HABITACIONALES</t>
  </si>
  <si>
    <t xml:space="preserve">Debe venir diligenciado para todos los hogares de la vivienda</t>
  </si>
  <si>
    <t xml:space="preserve">C1</t>
  </si>
  <si>
    <t xml:space="preserve">¿La vivienda ocupada por este hogar es:</t>
  </si>
  <si>
    <t xml:space="preserve">¿Propia, totalmente pagada?</t>
  </si>
  <si>
    <t xml:space="preserve">Si C1=1, entonces C2= blanco</t>
  </si>
  <si>
    <t xml:space="preserve">¿Propia, la están pagando?</t>
  </si>
  <si>
    <t xml:space="preserve">¿En arriendo o subarriendo?</t>
  </si>
  <si>
    <t xml:space="preserve">si C1=3, entonces C2 a C9= blanco</t>
  </si>
  <si>
    <t xml:space="preserve">¿En usufructo?</t>
  </si>
  <si>
    <t xml:space="preserve">Si C1= 4 o 5, entonces C2 a C8= blanco</t>
  </si>
  <si>
    <t xml:space="preserve">¿Otra forma de tenencia (posesión sin título, ocupante de hecho, propiedad colectiva, etc)?</t>
  </si>
  <si>
    <t xml:space="preserve">C2_valor</t>
  </si>
  <si>
    <t xml:space="preserve">C2</t>
  </si>
  <si>
    <t xml:space="preserve">¿Cuál es el valor  mensual de la cuota?</t>
  </si>
  <si>
    <t xml:space="preserve">N</t>
  </si>
  <si>
    <t xml:space="preserve">1.000 y 10.000.000</t>
  </si>
  <si>
    <t xml:space="preserve">Sólo acepta blanco si C1 = 2,3,4 o 5</t>
  </si>
  <si>
    <t xml:space="preserve">C3</t>
  </si>
  <si>
    <t xml:space="preserve">¿Algún miembro de este hogar tiene escritura registrada de esta vivienda?</t>
  </si>
  <si>
    <t xml:space="preserve">Sólo acepta blanco si C1 = 3, 4 o 5</t>
  </si>
  <si>
    <t xml:space="preserve">Si C3=2, entonces C4= blanco</t>
  </si>
  <si>
    <t xml:space="preserve">C4a</t>
  </si>
  <si>
    <t xml:space="preserve">C4</t>
  </si>
  <si>
    <t xml:space="preserve">La escritura está a nombre de: ¿Jefe(a) del hogar?</t>
  </si>
  <si>
    <t xml:space="preserve">Si C3=1, al menos una opción de C4a a C4e &lt;&gt; de blanco</t>
  </si>
  <si>
    <t xml:space="preserve">Sólo acepta blanco si C1= 3, 4 o 5 o si C3=2</t>
  </si>
  <si>
    <t xml:space="preserve">C4b</t>
  </si>
  <si>
    <t xml:space="preserve">La escritura está a nombre de: ¿Cónyuge?</t>
  </si>
  <si>
    <t xml:space="preserve">C4c</t>
  </si>
  <si>
    <t xml:space="preserve">La escritura está a nombre de: ¿Hijos varones?</t>
  </si>
  <si>
    <t xml:space="preserve">C4d</t>
  </si>
  <si>
    <t xml:space="preserve">La escritura está a nombre de: ¿Hijas mujeres?</t>
  </si>
  <si>
    <t xml:space="preserve">C4e</t>
  </si>
  <si>
    <t xml:space="preserve">La escritura está a nombre de: ¿Otras personas del hogar?</t>
  </si>
  <si>
    <t xml:space="preserve">C4f</t>
  </si>
  <si>
    <t xml:space="preserve">La escritura está a nombre de: ¿Personas de otros hogares?</t>
  </si>
  <si>
    <t xml:space="preserve">Si C4f &lt;&gt; blanco, entonces almenos una opción entre C4a a C4e &lt;&gt; blanco</t>
  </si>
  <si>
    <t xml:space="preserve">C5_valor</t>
  </si>
  <si>
    <t xml:space="preserve">C5</t>
  </si>
  <si>
    <t xml:space="preserve">¿Si fuera a comprar esta vivienda ahora, ¿cuánto cree  que tendría que pagar?</t>
  </si>
  <si>
    <t xml:space="preserve">&gt;0</t>
  </si>
  <si>
    <t xml:space="preserve">Sólo acepta blanco si en pregunta C1 las opciones son 3, 4 o 5</t>
  </si>
  <si>
    <t xml:space="preserve">C6</t>
  </si>
  <si>
    <t xml:space="preserve">¿Cuál fue el  año de compra de la vivienda o del lote o terreno?</t>
  </si>
  <si>
    <t xml:space="preserve">1900-2011 o 9999</t>
  </si>
  <si>
    <t xml:space="preserve">Si C6 &lt; 2005 entonces C7= blanco</t>
  </si>
  <si>
    <t xml:space="preserve">No acepta blanco si C1=1 o 2</t>
  </si>
  <si>
    <t xml:space="preserve">C7</t>
  </si>
  <si>
    <t xml:space="preserve"> ¿Cuál fue el valor de compra?</t>
  </si>
  <si>
    <t xml:space="preserve">1-999.999.999</t>
  </si>
  <si>
    <t xml:space="preserve">No acepta blanco si C6&gt;=2005</t>
  </si>
  <si>
    <t xml:space="preserve">C8a</t>
  </si>
  <si>
    <t xml:space="preserve">C8</t>
  </si>
  <si>
    <t xml:space="preserve">¿Cuáles de las siguientes fuentes de financiamiento utilizaron para la compra o construcción de esta vivienda (incluida la compra del lote?</t>
  </si>
  <si>
    <t xml:space="preserve">1 o blanco</t>
  </si>
  <si>
    <t xml:space="preserve">Crédito bancario hipotecario.</t>
  </si>
  <si>
    <t xml:space="preserve">Solo acepta blaco si en C1 las opciones de respuesta son 3, 4 o 5. acepta multiples maraciones, al menos una opción debe venir marcada</t>
  </si>
  <si>
    <t xml:space="preserve">C8b</t>
  </si>
  <si>
    <t xml:space="preserve">Crédito bancario diferente a hipotecario.</t>
  </si>
  <si>
    <t xml:space="preserve">C8c</t>
  </si>
  <si>
    <t xml:space="preserve">Crédito con el Fondo Nacional de Ahorro.</t>
  </si>
  <si>
    <t xml:space="preserve">C8d</t>
  </si>
  <si>
    <t xml:space="preserve">Crédito con cooperativas o fondos de empleados.</t>
  </si>
  <si>
    <t xml:space="preserve">C8e</t>
  </si>
  <si>
    <t xml:space="preserve">Crédito con fondos de vivienda y/o cajas de vivienda</t>
  </si>
  <si>
    <t xml:space="preserve">C8f</t>
  </si>
  <si>
    <t xml:space="preserve">Préstamos de amigos o familiares.</t>
  </si>
  <si>
    <t xml:space="preserve">C8g</t>
  </si>
  <si>
    <t xml:space="preserve">Cesantías.</t>
  </si>
  <si>
    <t xml:space="preserve">C8h</t>
  </si>
  <si>
    <t xml:space="preserve">Recursos propios (ahorros).</t>
  </si>
  <si>
    <t xml:space="preserve">C8i</t>
  </si>
  <si>
    <t xml:space="preserve">Subsidios.</t>
  </si>
  <si>
    <t xml:space="preserve">C8j</t>
  </si>
  <si>
    <t xml:space="preserve">Otro; ¿cuál?</t>
  </si>
  <si>
    <t xml:space="preserve">Si se C8j=1,entonces C8j_otro&lt;&gt; blanco</t>
  </si>
  <si>
    <t xml:space="preserve">C8j_otro</t>
  </si>
  <si>
    <t xml:space="preserve">C9_valor</t>
  </si>
  <si>
    <t xml:space="preserve">C9</t>
  </si>
  <si>
    <t xml:space="preserve">Si tuviera que pagar arriendo por esta vivienda, ¿cuánto cree que sería el monto mensual?</t>
  </si>
  <si>
    <t xml:space="preserve">5.000-7.000.000</t>
  </si>
  <si>
    <t xml:space="preserve">Si C9_valor &lt;&gt; blanco, entonces C10= blanco</t>
  </si>
  <si>
    <t xml:space="preserve">Solo acepta blanco si C1 =3 </t>
  </si>
  <si>
    <t xml:space="preserve">C10_valor</t>
  </si>
  <si>
    <t xml:space="preserve">C10</t>
  </si>
  <si>
    <t xml:space="preserve">¿Cuánto paga mensualmente por el arriendo de esta vivienda?</t>
  </si>
  <si>
    <t xml:space="preserve">No acepta blanco si C1=3</t>
  </si>
  <si>
    <t xml:space="preserve">C11</t>
  </si>
  <si>
    <t xml:space="preserve">En los PRÓXIMOS DOS AÑOS, ¿usted o algún miembro de este hogar tiene planes de adquirir vivienda para ser habitada por el hogar?</t>
  </si>
  <si>
    <t xml:space="preserve">Si C11=1,entonces C12=blanco</t>
  </si>
  <si>
    <t xml:space="preserve">No acepta blanco, sólo acepta una marcación</t>
  </si>
  <si>
    <t xml:space="preserve">C12</t>
  </si>
  <si>
    <t xml:space="preserve">¿Cuál es la razón principal para no tener planes de adquirir de vivienda?</t>
  </si>
  <si>
    <t xml:space="preserve">Poseen vivienda.</t>
  </si>
  <si>
    <t xml:space="preserve">No acepta blanco si C11=2, sólo acepta una marcación, si C12&lt;&gt; blanco, entonces C13=blanco</t>
  </si>
  <si>
    <t xml:space="preserve">Prefieren otro tipo de inversion .</t>
  </si>
  <si>
    <t xml:space="preserve">No cuenta con el dinero suficiente.</t>
  </si>
  <si>
    <t xml:space="preserve">No tienen capacidad de endeudamiento.</t>
  </si>
  <si>
    <t xml:space="preserve">No cumplen los requisitos para obtener crédito financiero.</t>
  </si>
  <si>
    <t xml:space="preserve">Consideran que los intereses son muy altos.</t>
  </si>
  <si>
    <t xml:space="preserve">Otro motivo, ¿Cuál?</t>
  </si>
  <si>
    <t xml:space="preserve">Si C12=7, entonces C12_cual &lt;&gt; blanco</t>
  </si>
  <si>
    <t xml:space="preserve">C12_cual</t>
  </si>
  <si>
    <t xml:space="preserve">C13a</t>
  </si>
  <si>
    <t xml:space="preserve">C13</t>
  </si>
  <si>
    <t xml:space="preserve">¿Cuáles de las siguientes fuentes de financiamiento piensan utilizar para la compra de esta vivienda?</t>
  </si>
  <si>
    <t xml:space="preserve">Solo acepta blanco si en C12&lt;&gt; blanco, acepta multiples maraciones, al menos una opción debe venir marcada</t>
  </si>
  <si>
    <t xml:space="preserve">C13b</t>
  </si>
  <si>
    <t xml:space="preserve">C13c</t>
  </si>
  <si>
    <t xml:space="preserve">C13d</t>
  </si>
  <si>
    <t xml:space="preserve">C13e</t>
  </si>
  <si>
    <t xml:space="preserve">C13f</t>
  </si>
  <si>
    <t xml:space="preserve">C13g</t>
  </si>
  <si>
    <t xml:space="preserve">C13h</t>
  </si>
  <si>
    <t xml:space="preserve">C13i</t>
  </si>
  <si>
    <t xml:space="preserve">C13j</t>
  </si>
  <si>
    <t xml:space="preserve">Si C13j&lt;&gt; blanco, entonces C13j_otro&lt;&gt;blanco</t>
  </si>
  <si>
    <t xml:space="preserve">C13j_otro</t>
  </si>
  <si>
    <t xml:space="preserve">C14</t>
  </si>
  <si>
    <t xml:space="preserve">¿Este hogar paga mensualmente cuota de administración o celaduría?</t>
  </si>
  <si>
    <t xml:space="preserve">Si C14=1, entonces C14_valor&lt;&gt;blanco</t>
  </si>
  <si>
    <t xml:space="preserve">No acepta blanco, sólo acepta una marcación.</t>
  </si>
  <si>
    <t xml:space="preserve">El valor está incluido en el arriendo.</t>
  </si>
  <si>
    <t xml:space="preserve">Si C1&lt;&gt; 3, entonces C14&lt;&gt; 2</t>
  </si>
  <si>
    <t xml:space="preserve">No pagan.</t>
  </si>
  <si>
    <t xml:space="preserve">C14_valor</t>
  </si>
  <si>
    <t xml:space="preserve">Valor $</t>
  </si>
  <si>
    <t xml:space="preserve">500-2.000.000</t>
  </si>
  <si>
    <t xml:space="preserve">sólo se habilita con C14=1</t>
  </si>
  <si>
    <t xml:space="preserve">C15</t>
  </si>
  <si>
    <t xml:space="preserve">En los ÚLTIMOS 24 MESES, ¿algún miembro de este hogar recibió subsidio del gobierno o de otra institución para la compra, construcción, mejora o escrituración de vivienda o lote?</t>
  </si>
  <si>
    <t xml:space="preserve">Si C15=1, entonces C16 o C17 debe ser 1</t>
  </si>
  <si>
    <t xml:space="preserve">Si C15=2,entonces C16 y C17= blanco</t>
  </si>
  <si>
    <t xml:space="preserve">C16</t>
  </si>
  <si>
    <t xml:space="preserve">¿Recibió subsidio en dinero?</t>
  </si>
  <si>
    <t xml:space="preserve">Si C16=1, entonces C16_valor&lt;&gt; blanco</t>
  </si>
  <si>
    <t xml:space="preserve">Solo acepta blanco si C15=2, solo acepta una marcación.</t>
  </si>
  <si>
    <t xml:space="preserve">C16_valor</t>
  </si>
  <si>
    <t xml:space="preserve">1.000-100.000.000</t>
  </si>
  <si>
    <t xml:space="preserve">C17</t>
  </si>
  <si>
    <t xml:space="preserve">¿Recibió subsidio en especie?</t>
  </si>
  <si>
    <t xml:space="preserve">Si C17=1, entonces C17_valorest&lt;&gt; blanco</t>
  </si>
  <si>
    <t xml:space="preserve">C17_valorest</t>
  </si>
  <si>
    <t xml:space="preserve">Valor estimado $</t>
  </si>
  <si>
    <t xml:space="preserve">C18</t>
  </si>
  <si>
    <t xml:space="preserve">¿Cuántas personas componen este hogar?</t>
  </si>
  <si>
    <t xml:space="preserve">C18 debe ser igual a A13,</t>
  </si>
  <si>
    <t xml:space="preserve">C18 = sumatoria de personas del capítulo E</t>
  </si>
  <si>
    <t xml:space="preserve">No acepta blanco, solo acepta valores entre 01 y 30</t>
  </si>
  <si>
    <t xml:space="preserve">C19</t>
  </si>
  <si>
    <t xml:space="preserve">Incluyendo sala y comedor, ¿de cuántos cuartos o piezas dispone este hogar? (exluya cocina, baños, garajes y los cuartos destinados a negocio)</t>
  </si>
  <si>
    <t xml:space="preserve">Cuando son más de 20 cuartos pedir confirmación</t>
  </si>
  <si>
    <t xml:space="preserve">Si C19&gt;2 entonces B12&lt;&gt; 3, 4 o 5</t>
  </si>
  <si>
    <t xml:space="preserve">C20_cuartos</t>
  </si>
  <si>
    <t xml:space="preserve">C20</t>
  </si>
  <si>
    <t xml:space="preserve">¿En cuántos de esos cuartos duermen las personas del hogar?</t>
  </si>
  <si>
    <t xml:space="preserve">debe ser menor o igual a C19</t>
  </si>
  <si>
    <t xml:space="preserve">C20_ventanas</t>
  </si>
  <si>
    <t xml:space="preserve">¿Cuántos de estos cuartos cuentan con ventana?</t>
  </si>
  <si>
    <t xml:space="preserve">00-30</t>
  </si>
  <si>
    <t xml:space="preserve">debe ser menor o igual a C20_cuartos </t>
  </si>
  <si>
    <t xml:space="preserve">C21a</t>
  </si>
  <si>
    <t xml:space="preserve">C21</t>
  </si>
  <si>
    <t xml:space="preserve"> Este hogar dispone de: Jardín o patio.</t>
  </si>
  <si>
    <t xml:space="preserve">No acepta blanco, todos los literales debe venir diligenciados</t>
  </si>
  <si>
    <t xml:space="preserve">C21b</t>
  </si>
  <si>
    <t xml:space="preserve"> Este hogar dispone de: Lote o solar.</t>
  </si>
  <si>
    <t xml:space="preserve">C21c</t>
  </si>
  <si>
    <t xml:space="preserve"> Este hogar dispone de: Garaje o sitio de parqueo.</t>
  </si>
  <si>
    <t xml:space="preserve">C21d</t>
  </si>
  <si>
    <t xml:space="preserve"> Este hogar dispone de: Azotea o terraza.</t>
  </si>
  <si>
    <t xml:space="preserve">C21e</t>
  </si>
  <si>
    <t xml:space="preserve"> Este hogar dispone de: Zonas verdes o zonas de propiedad común.</t>
  </si>
  <si>
    <t xml:space="preserve">C22</t>
  </si>
  <si>
    <t xml:space="preserve">¿En dónde preparan los alimentos las personas de este hogar?</t>
  </si>
  <si>
    <t xml:space="preserve">En la cocina o cuarto destinado exclusivamente para preparar alimentos.</t>
  </si>
  <si>
    <t xml:space="preserve">si C22 = 1,2,3,4 o 5, entonces C23= blanco</t>
  </si>
  <si>
    <t xml:space="preserve">No admite blanco, solo admite una marcación</t>
  </si>
  <si>
    <t xml:space="preserve">En un cuarto usado también para dormir.</t>
  </si>
  <si>
    <t xml:space="preserve">En una salacomedor con lavaplatos.</t>
  </si>
  <si>
    <t xml:space="preserve">En una salacomedor sin lavaplatos.</t>
  </si>
  <si>
    <t xml:space="preserve">En un patio, corredor, enramada, al aire libre.</t>
  </si>
  <si>
    <t xml:space="preserve">En ninguna parte (no preparan alimentos).</t>
  </si>
  <si>
    <t xml:space="preserve">Si C22 = 6, entonces C23&lt;&gt; blanco</t>
  </si>
  <si>
    <t xml:space="preserve">C23</t>
  </si>
  <si>
    <t xml:space="preserve">¿El hogar cuenta con una cocina o cuarto destinado  exclusivamente para preparar alimentos?</t>
  </si>
  <si>
    <t xml:space="preserve">No admite blanco si C22=6, solo admite una marcación</t>
  </si>
  <si>
    <t xml:space="preserve">Si C23=2 entonces C24 y C25= blanco</t>
  </si>
  <si>
    <t xml:space="preserve">C24</t>
  </si>
  <si>
    <t xml:space="preserve">La cocina o sitio para preparar alimentos es:</t>
  </si>
  <si>
    <t xml:space="preserve">De uso exclusivo de las personas de este hogar.</t>
  </si>
  <si>
    <t xml:space="preserve">Si C24=2 entonces B17&gt;1</t>
  </si>
  <si>
    <t xml:space="preserve">Solo Admite blanco si en C23 =2, solo admite una marcacion</t>
  </si>
  <si>
    <t xml:space="preserve">Compartido con personas de otros hogares.</t>
  </si>
  <si>
    <t xml:space="preserve">C25</t>
  </si>
  <si>
    <t xml:space="preserve">¿Qué energía o combustible utilizan principalmente para cocinar?</t>
  </si>
  <si>
    <t xml:space="preserve">Electricidad.</t>
  </si>
  <si>
    <t xml:space="preserve">Si C26=2 entonces D9=1</t>
  </si>
  <si>
    <t xml:space="preserve">Sólo admite blanco si en C23=2, solo admite una marcación</t>
  </si>
  <si>
    <t xml:space="preserve">Gas natural conectado a red pública.</t>
  </si>
  <si>
    <t xml:space="preserve">Si C26=2 entonces D17=1</t>
  </si>
  <si>
    <t xml:space="preserve">Petróleo, gasolina, kerosene, alcohol, cocinol.</t>
  </si>
  <si>
    <t xml:space="preserve">Gas propano (en cilindro o pipeta).</t>
  </si>
  <si>
    <t xml:space="preserve">Carbón mineral.</t>
  </si>
  <si>
    <t xml:space="preserve">Leña, madera o carbón de leña.</t>
  </si>
  <si>
    <t xml:space="preserve">Material de desecho.</t>
  </si>
  <si>
    <t xml:space="preserve">C26</t>
  </si>
  <si>
    <t xml:space="preserve">El agua para preparar los alimentos (o beber) la obtienen principalmente de:</t>
  </si>
  <si>
    <t xml:space="preserve">01</t>
  </si>
  <si>
    <t xml:space="preserve">Acueducto público.</t>
  </si>
  <si>
    <t xml:space="preserve">Si C26=01 o 2 entonces D1=1</t>
  </si>
  <si>
    <t xml:space="preserve">02</t>
  </si>
  <si>
    <t xml:space="preserve">Acueducto comunal o veredal.</t>
  </si>
  <si>
    <t xml:space="preserve">03</t>
  </si>
  <si>
    <t xml:space="preserve">Pozo con bomba.</t>
  </si>
  <si>
    <t xml:space="preserve">Si C26= 03, 04 o 05, entonces C27 y C28 = blanco</t>
  </si>
  <si>
    <t xml:space="preserve">04</t>
  </si>
  <si>
    <t xml:space="preserve">Pozo sin bomba, jagüey.</t>
  </si>
  <si>
    <t xml:space="preserve">05</t>
  </si>
  <si>
    <t xml:space="preserve">Agua lluvia.</t>
  </si>
  <si>
    <t xml:space="preserve">06</t>
  </si>
  <si>
    <t xml:space="preserve">Río, quebrada, manantial o nacimiento.</t>
  </si>
  <si>
    <t xml:space="preserve">Si C26= 06, 07, 08, 09 o 10 entonces  C27, C28 y C29= blanco</t>
  </si>
  <si>
    <t xml:space="preserve">07</t>
  </si>
  <si>
    <t xml:space="preserve">Pila pública. aguatero.</t>
  </si>
  <si>
    <t xml:space="preserve">08</t>
  </si>
  <si>
    <t xml:space="preserve">Carrotanque.</t>
  </si>
  <si>
    <t xml:space="preserve">09</t>
  </si>
  <si>
    <t xml:space="preserve">Agua embotellada o en bolsa.</t>
  </si>
  <si>
    <t xml:space="preserve">C27</t>
  </si>
  <si>
    <t xml:space="preserve">¿El agua llega al hogar todos los siete días de la semana?</t>
  </si>
  <si>
    <t xml:space="preserve">Sólo admite blanco si en C26 = 03 a 10, solo admite una marcacion</t>
  </si>
  <si>
    <t xml:space="preserve">Si C27=2,entonces C27_dias &lt;&gt; blanco</t>
  </si>
  <si>
    <t xml:space="preserve">C27_dias</t>
  </si>
  <si>
    <t xml:space="preserve">¿Cuántos días a la semana llega?</t>
  </si>
  <si>
    <t xml:space="preserve">1-6</t>
  </si>
  <si>
    <t xml:space="preserve">Sólo admite blanco si en C26 = 03 a 10 o si C27=1, solo admites valores entre 1 y 6</t>
  </si>
  <si>
    <t xml:space="preserve">C28</t>
  </si>
  <si>
    <t xml:space="preserve"> ¿El suministro es continuo las 24 horas, los días que llega el agua ?</t>
  </si>
  <si>
    <t xml:space="preserve">C29</t>
  </si>
  <si>
    <t xml:space="preserve">¿Dónde está ubicado el suministro (llave, grifo, pozo) de agua?</t>
  </si>
  <si>
    <t xml:space="preserve">Dentro de la vivienda.</t>
  </si>
  <si>
    <t xml:space="preserve">Sólo admite blanco si en C26 = 06, a 10, solo admite una marcacion</t>
  </si>
  <si>
    <t xml:space="preserve">Fuera de la vivienda, pero en el lote o terreno.</t>
  </si>
  <si>
    <t xml:space="preserve">Fuera de la vivienda y del lote o terreno.</t>
  </si>
  <si>
    <t xml:space="preserve">C30</t>
  </si>
  <si>
    <t xml:space="preserve">¿Qué tipo de alumbrado utiliza principalmente este hogar?</t>
  </si>
  <si>
    <t xml:space="preserve">Eléctrico.</t>
  </si>
  <si>
    <t xml:space="preserve">Si C30=1 entonces D9 = 1</t>
  </si>
  <si>
    <t xml:space="preserve">Kerosene, petróleo, gasolina.</t>
  </si>
  <si>
    <t xml:space="preserve">Vela.</t>
  </si>
  <si>
    <t xml:space="preserve">Energía solar, bioenergia, otro.</t>
  </si>
  <si>
    <t xml:space="preserve">C31</t>
  </si>
  <si>
    <t xml:space="preserve">¿Con qué tipo de servicio sanitario cuenta el hogar?</t>
  </si>
  <si>
    <t xml:space="preserve">Inodoro conectado a alcantarillado.</t>
  </si>
  <si>
    <t xml:space="preserve">Si C31= 1 entonces D2=1</t>
  </si>
  <si>
    <t xml:space="preserve">Inodoro conectado a pozo séptico o inodoro sin conexión.</t>
  </si>
  <si>
    <t xml:space="preserve">Letrina.</t>
  </si>
  <si>
    <t xml:space="preserve">si C31 = 3, entonces C32 y C33= blanco</t>
  </si>
  <si>
    <t xml:space="preserve">No tiene servicio sanitario.</t>
  </si>
  <si>
    <t xml:space="preserve">Si C31 = 4, entonces C32, C33, C34 y C35 = blanco</t>
  </si>
  <si>
    <t xml:space="preserve">C32</t>
  </si>
  <si>
    <t xml:space="preserve">¿El inodoro tiene tanque o sistema de descarga de agua?</t>
  </si>
  <si>
    <t xml:space="preserve">Sólo acepta blanco si C31= 3 o 4</t>
  </si>
  <si>
    <t xml:space="preserve">C33</t>
  </si>
  <si>
    <t xml:space="preserve">¿De cuántos servicios sanitarios o inodoros dispone este hogar?</t>
  </si>
  <si>
    <t xml:space="preserve">C34</t>
  </si>
  <si>
    <t xml:space="preserve"> El servicio sanitario está ubicado:</t>
  </si>
  <si>
    <t xml:space="preserve">Solo acepta blanco si C31=4</t>
  </si>
  <si>
    <t xml:space="preserve">C35</t>
  </si>
  <si>
    <t xml:space="preserve"> El servicio sanitario es:</t>
  </si>
  <si>
    <t xml:space="preserve">C36</t>
  </si>
  <si>
    <t xml:space="preserve">Este hogar dispone de :</t>
  </si>
  <si>
    <t xml:space="preserve">Cuarto(s) para bañarse con ducha o regadera.</t>
  </si>
  <si>
    <t xml:space="preserve">Si C36=1, entonces C36_cuantos &lt;&gt; blanco</t>
  </si>
  <si>
    <t xml:space="preserve">Cuarto(s) para bañarse sin ducha o regadera.</t>
  </si>
  <si>
    <t xml:space="preserve">No tiene cuarto para bañarse.</t>
  </si>
  <si>
    <t xml:space="preserve">C36_cuantos</t>
  </si>
  <si>
    <t xml:space="preserve">¿Cuántos?</t>
  </si>
  <si>
    <t xml:space="preserve">C37a</t>
  </si>
  <si>
    <t xml:space="preserve">C37</t>
  </si>
  <si>
    <t xml:space="preserve">Este hogar dispone de : Lavamanos.</t>
  </si>
  <si>
    <t xml:space="preserve">C37b</t>
  </si>
  <si>
    <t xml:space="preserve">Este hogar dispone de : Lavadero.</t>
  </si>
  <si>
    <t xml:space="preserve">C37c</t>
  </si>
  <si>
    <t xml:space="preserve">Este hogar dispone de : Tanque de reserva de agua.</t>
  </si>
  <si>
    <t xml:space="preserve">C38</t>
  </si>
  <si>
    <t xml:space="preserve"> ¿Cómo eliminan principalmente la basura en este hogar?</t>
  </si>
  <si>
    <t xml:space="preserve">La recogen los servicios de aseo.</t>
  </si>
  <si>
    <t xml:space="preserve">Si C38=1 entonces D3=1</t>
  </si>
  <si>
    <t xml:space="preserve">La tiran a un rio, quebrada, caño o laguna.</t>
  </si>
  <si>
    <t xml:space="preserve">No acepta blanco, única respuesta</t>
  </si>
  <si>
    <t xml:space="preserve">La tiran a un lote, patio, zanja o baldío.</t>
  </si>
  <si>
    <t xml:space="preserve">La queman o la entierran</t>
  </si>
  <si>
    <t xml:space="preserve">La recoge un servicio informal (zorra, carreta, etc.).</t>
  </si>
  <si>
    <t xml:space="preserve">C39a</t>
  </si>
  <si>
    <t xml:space="preserve">C39</t>
  </si>
  <si>
    <t xml:space="preserve">Este hogar separa de las demas basuras: ¿Desperdicios de alimentos y desechos orgánicos?</t>
  </si>
  <si>
    <t xml:space="preserve">C39b</t>
  </si>
  <si>
    <t xml:space="preserve">Este hogar separa de las demas basuras: ¿Papel y cartón?</t>
  </si>
  <si>
    <t xml:space="preserve">C39c</t>
  </si>
  <si>
    <t xml:space="preserve">Este hogar separa de las demas basuras: ¿Vidrio, metal, plástico?</t>
  </si>
  <si>
    <t xml:space="preserve">C40a</t>
  </si>
  <si>
    <t xml:space="preserve">C40</t>
  </si>
  <si>
    <t xml:space="preserve"> Cuales de las siguientes prácticas realiza este hogar para reducir el consumo de agua y energía electrica: Usar bombillas de bajo consumo.</t>
  </si>
  <si>
    <t xml:space="preserve">Si C40a=1 entonces D9=1</t>
  </si>
  <si>
    <t xml:space="preserve">C40b</t>
  </si>
  <si>
    <t xml:space="preserve"> Cuales de las siguientes prácticas realiza este hogar para reducir el consumo de agua y energía electrica: Apagar luces.</t>
  </si>
  <si>
    <t xml:space="preserve">C40c</t>
  </si>
  <si>
    <t xml:space="preserve"> Cuales de las siguientes prácticas realiza este hogar para reducir el consumo de agua y energía electrica: Reutilizar agua.</t>
  </si>
  <si>
    <t xml:space="preserve">C40d</t>
  </si>
  <si>
    <t xml:space="preserve"> Cuales de las siguientes prácticas realiza este hogar para reducir el consumo de agua y energía electrica: Recolectar agua lluvia.</t>
  </si>
  <si>
    <t xml:space="preserve">C40e</t>
  </si>
  <si>
    <t xml:space="preserve"> Cuales de las siguientes prácticas realiza este hogar para reducir el consumo de agua y energía electrica: Usar tanque sanitario de bajo consumo de agua.</t>
  </si>
  <si>
    <t xml:space="preserve">Si C40e=1 entonces C31=1 o 2</t>
  </si>
  <si>
    <t xml:space="preserve">C40f</t>
  </si>
  <si>
    <t xml:space="preserve"> Cuales de las siguientes prácticas realiza este hogar para reducir el consumo de agua y energía electrica: Planchar la mayor cantidad de ropa en cada ocasión o no planchar.</t>
  </si>
  <si>
    <t xml:space="preserve">C40g</t>
  </si>
  <si>
    <t xml:space="preserve"> Cuales de las siguientes prácticas realiza este hogar para reducir el consumo de agua y energía electrica: Cambiar electrodomésticos por otros de bajo consumo.</t>
  </si>
  <si>
    <t xml:space="preserve">C41a</t>
  </si>
  <si>
    <t xml:space="preserve">C41</t>
  </si>
  <si>
    <t xml:space="preserve">Cuales de los siguientes bienes posee este hogar:</t>
  </si>
  <si>
    <t xml:space="preserve">Máquina lavadora de ropa.</t>
  </si>
  <si>
    <t xml:space="preserve">No acepta blanco, acepta marcación múltiple, almenos un literal debe venir diligenciado</t>
  </si>
  <si>
    <t xml:space="preserve">C41b</t>
  </si>
  <si>
    <t xml:space="preserve">Máquina secadora de ropa.</t>
  </si>
  <si>
    <t xml:space="preserve">C41c</t>
  </si>
  <si>
    <t xml:space="preserve">Nevera o refrigerador.</t>
  </si>
  <si>
    <t xml:space="preserve">C41d</t>
  </si>
  <si>
    <t xml:space="preserve">Licuadora.</t>
  </si>
  <si>
    <t xml:space="preserve">C41e</t>
  </si>
  <si>
    <t xml:space="preserve">Estufa eléctrica o a gas.</t>
  </si>
  <si>
    <t xml:space="preserve">C41f</t>
  </si>
  <si>
    <t xml:space="preserve">Horno eléctrico o a gas.</t>
  </si>
  <si>
    <t xml:space="preserve">C41g</t>
  </si>
  <si>
    <t xml:space="preserve">Horno microondas.</t>
  </si>
  <si>
    <t xml:space="preserve">C41h</t>
  </si>
  <si>
    <t xml:space="preserve">Calentador de agua eléctrico o de gas o ducha eléctrica.</t>
  </si>
  <si>
    <t xml:space="preserve">C41i</t>
  </si>
  <si>
    <t xml:space="preserve">Televisor a color.</t>
  </si>
  <si>
    <t xml:space="preserve">C41j</t>
  </si>
  <si>
    <t xml:space="preserve">Televisor LCD, Plasma.</t>
  </si>
  <si>
    <t xml:space="preserve">C41k</t>
  </si>
  <si>
    <t xml:space="preserve">Consola de videojuegos.</t>
  </si>
  <si>
    <t xml:space="preserve">C41l</t>
  </si>
  <si>
    <t xml:space="preserve">Instrumentos musicales.</t>
  </si>
  <si>
    <t xml:space="preserve">C41m</t>
  </si>
  <si>
    <t xml:space="preserve">Reproductor de video (DVD, Blue ray).</t>
  </si>
  <si>
    <t xml:space="preserve">C41n</t>
  </si>
  <si>
    <t xml:space="preserve">Equipo de sonido o minicomponente.</t>
  </si>
  <si>
    <t xml:space="preserve">C41o</t>
  </si>
  <si>
    <t xml:space="preserve">Aspiradora/brilladora.</t>
  </si>
  <si>
    <t xml:space="preserve">C41p</t>
  </si>
  <si>
    <t xml:space="preserve">2 o blanco</t>
  </si>
  <si>
    <t xml:space="preserve">Ninguno de los anteriores</t>
  </si>
  <si>
    <t xml:space="preserve">Si C41p=2 entonces C41a a C41o = blanco</t>
  </si>
  <si>
    <t xml:space="preserve">C42</t>
  </si>
  <si>
    <t xml:space="preserve">¿Las personas de este hogar poseen carro particular?</t>
  </si>
  <si>
    <t xml:space="preserve">Si C42=1, entonces C42_cuantos &lt;&gt; blanco</t>
  </si>
  <si>
    <t xml:space="preserve">No acepta blanco, acep solo una marcación</t>
  </si>
  <si>
    <t xml:space="preserve">Si C42=2, entonces C43a a C43c y c44a a C44e = blanco</t>
  </si>
  <si>
    <t xml:space="preserve">C42_cuantos</t>
  </si>
  <si>
    <t xml:space="preserve">C43a</t>
  </si>
  <si>
    <t xml:space="preserve">C43</t>
  </si>
  <si>
    <t xml:space="preserve">¿Cuál es el modelo (año) de el(los) carro(s)? </t>
  </si>
  <si>
    <t xml:space="preserve">1900-2012 o 9999</t>
  </si>
  <si>
    <t xml:space="preserve">Solo acepta blanco si C42=2, acepta multiples marcaciones</t>
  </si>
  <si>
    <t xml:space="preserve">C43a_trabajo</t>
  </si>
  <si>
    <t xml:space="preserve">¿Este carro se utiliza como herramienta de trabajo?</t>
  </si>
  <si>
    <t xml:space="preserve">C43b</t>
  </si>
  <si>
    <t xml:space="preserve">C43b_trabajo</t>
  </si>
  <si>
    <t xml:space="preserve">C43c</t>
  </si>
  <si>
    <t xml:space="preserve">C43c_trabajo</t>
  </si>
  <si>
    <t xml:space="preserve">C44a</t>
  </si>
  <si>
    <t xml:space="preserve">C44</t>
  </si>
  <si>
    <t xml:space="preserve"> El(los) carro(s) está(n) a nombre de: ¿Jefe(a) del hogar?</t>
  </si>
  <si>
    <t xml:space="preserve">Si C42=1, al menos una opción de C44a a C44e &lt;&gt; de blanco</t>
  </si>
  <si>
    <t xml:space="preserve">Solo acepta blanco si C42=2, todos los literales deben ir diligenciados</t>
  </si>
  <si>
    <t xml:space="preserve">C44b</t>
  </si>
  <si>
    <t xml:space="preserve"> El(los) carro(s) está(n) a nombre de: ¿Cónyuge?</t>
  </si>
  <si>
    <t xml:space="preserve">C44c</t>
  </si>
  <si>
    <t xml:space="preserve"> El(los) carro(s) está(n) a nombre de: ¿Hijos varones?</t>
  </si>
  <si>
    <t xml:space="preserve">C44d</t>
  </si>
  <si>
    <t xml:space="preserve"> El(los) carro(s) está(n) a nombre de: ¿Hijas mujeres?</t>
  </si>
  <si>
    <t xml:space="preserve">C44e</t>
  </si>
  <si>
    <t xml:space="preserve"> El(los) carro(s) está(n) a nombre de: ¿Otras personas del hogar?</t>
  </si>
  <si>
    <t xml:space="preserve">C44f</t>
  </si>
  <si>
    <t xml:space="preserve"> El(los) carro(s) está(n) a nombre de: ¿Personas de otros hogares?</t>
  </si>
  <si>
    <t xml:space="preserve">C45</t>
  </si>
  <si>
    <t xml:space="preserve">¿Las personas de este hogar poseen motocicleta?</t>
  </si>
  <si>
    <t xml:space="preserve">Si C45=1, entonces C45_cuantas y C45_trabajo &lt;&gt; blanco</t>
  </si>
  <si>
    <t xml:space="preserve">C45_cuantas</t>
  </si>
  <si>
    <t xml:space="preserve">¿Cuántas?</t>
  </si>
  <si>
    <t xml:space="preserve">C45_trabajo</t>
  </si>
  <si>
    <t xml:space="preserve">¿Cuántas se utilizan como herramienta de trabajo?</t>
  </si>
  <si>
    <t xml:space="preserve">0-9</t>
  </si>
  <si>
    <t xml:space="preserve">C45_trabajo &lt;= C45_cuantas</t>
  </si>
  <si>
    <t xml:space="preserve">C46a</t>
  </si>
  <si>
    <t xml:space="preserve">C46</t>
  </si>
  <si>
    <t xml:space="preserve">¿Cuánto tiempo gastan caminado las personas de este hogar para llegar a los siguientes servicios o establecimientos más cercanos a la vivienda? Transporte público (buses, busetas o colectivos).</t>
  </si>
  <si>
    <t xml:space="preserve">Menos de 10 minutos</t>
  </si>
  <si>
    <t xml:space="preserve">Entre 10 y menos de 20 minutos</t>
  </si>
  <si>
    <t xml:space="preserve">20 minutos o más</t>
  </si>
  <si>
    <t xml:space="preserve">No sabe </t>
  </si>
  <si>
    <t xml:space="preserve">C46b</t>
  </si>
  <si>
    <t xml:space="preserve">¿Cuánto tiempo gastan caminado las personas de este hogar para llegar a los siguientes servicios o establecimientos más cercanos a la vivienda? Estación Transmilenio o paradero alimentadores.</t>
  </si>
  <si>
    <t xml:space="preserve">C46c</t>
  </si>
  <si>
    <t xml:space="preserve">¿Cuánto tiempo gastan caminado las personas de este hogar para llegar a los siguientes servicios o establecimientos más cercanos a la vivienda? Parque o zonas verdes.</t>
  </si>
  <si>
    <t xml:space="preserve">C46d</t>
  </si>
  <si>
    <t xml:space="preserve">¿Cuánto tiempo gastan caminado las personas de este hogar para llegar a los siguientes servicios o establecimientos más cercanos a la vivienda? Tienda o supermercado.</t>
  </si>
  <si>
    <t xml:space="preserve">C46e</t>
  </si>
  <si>
    <t xml:space="preserve">¿Cuánto tiempo gastan caminado las personas de este hogar para llegar a los siguientes servicios o establecimientos más cercanos a la vivienda? Droguería o farmacia.</t>
  </si>
  <si>
    <t xml:space="preserve">C46f</t>
  </si>
  <si>
    <t xml:space="preserve">¿Cuánto tiempo gastan caminado las personas de este hogar para llegar a los siguientes servicios o establecimientos más cercanos a la vivienda? Bancos o cajeros.</t>
  </si>
  <si>
    <t xml:space="preserve">C46g</t>
  </si>
  <si>
    <t xml:space="preserve">¿Cuánto tiempo gastan caminado las personas de este hogar para llegar a los siguientes servicios o establecimientos más cercanos a la vivienda? CAI o estación de policía.</t>
  </si>
  <si>
    <t xml:space="preserve">C47</t>
  </si>
  <si>
    <t xml:space="preserve">Cuánto tiempo lleva este hogar viviendo en este barrio:</t>
  </si>
  <si>
    <t xml:space="preserve">Menos de 1 año</t>
  </si>
  <si>
    <t xml:space="preserve">Entre 1 año y menos de 3 años</t>
  </si>
  <si>
    <t xml:space="preserve">Entre 3 años y menos de 5 años</t>
  </si>
  <si>
    <t xml:space="preserve">Si C47= 3 o 4, entonces C48, C49 y C50 = blanco pasa al siguiente capítulo</t>
  </si>
  <si>
    <t xml:space="preserve">5 años o más</t>
  </si>
  <si>
    <t xml:space="preserve">C48</t>
  </si>
  <si>
    <t xml:space="preserve"> ¿Dónde vivía este hogar antes?</t>
  </si>
  <si>
    <t xml:space="preserve">En otro barrio de Bogotá</t>
  </si>
  <si>
    <t xml:space="preserve">Solo acepta blanco si C49= 3 o 4, solo acepta una marcación</t>
  </si>
  <si>
    <t xml:space="preserve">En otro pais</t>
  </si>
  <si>
    <t xml:space="preserve">Si C48= 2,3 o 4, entonces C49 y C50= blanco, pasa al siguiente capítulo</t>
  </si>
  <si>
    <t xml:space="preserve">En otro municipio</t>
  </si>
  <si>
    <t xml:space="preserve">El hogar se formó en Bogotá y siempre ha vivido en este barrio</t>
  </si>
  <si>
    <t xml:space="preserve">C49</t>
  </si>
  <si>
    <t xml:space="preserve">¿Cuál es la localidad de su residencia anterior?</t>
  </si>
  <si>
    <t xml:space="preserve">Solo acepta blanco si C47= 3 o 4 o C48=2,3 o 4</t>
  </si>
  <si>
    <t xml:space="preserve">C50a</t>
  </si>
  <si>
    <t xml:space="preserve">C50</t>
  </si>
  <si>
    <t xml:space="preserve"> ¿Qué motivó a este hogar para dejar el barrio donde vivía? Problemas económicos para pagar el arriendo o la cuota de amortización</t>
  </si>
  <si>
    <t xml:space="preserve">Solo acepta blanco si C47= 3 o 4 o C48=2,3 o 4, acepta marcación multiple, todos los literales deben estar diligenciados</t>
  </si>
  <si>
    <t xml:space="preserve">C50b</t>
  </si>
  <si>
    <t xml:space="preserve"> ¿Qué motivó a este hogar para dejar el barrio donde vivía? Riesgo de desastre natural (inundación, avalancha, deslizamiento, 
terremoto, etc.) o como consecuencia de éste.</t>
  </si>
  <si>
    <t xml:space="preserve">C50c</t>
  </si>
  <si>
    <t xml:space="preserve"> ¿Qué motivó a este hogar para dejar el barrio donde vivía? Amenaza o riesgo para su vida, su libertad o su integridad física, 
ocasionada por la violencia.</t>
  </si>
  <si>
    <t xml:space="preserve">C50d</t>
  </si>
  <si>
    <t xml:space="preserve">¿Qué motivó a este hogar para dejar el barrio donde vivía? Necesidades de educación</t>
  </si>
  <si>
    <t xml:space="preserve">C50e</t>
  </si>
  <si>
    <t xml:space="preserve">¿Qué motivó a este hogar para dejar el barrio donde vivía? Motivos de salud</t>
  </si>
  <si>
    <t xml:space="preserve">C50f</t>
  </si>
  <si>
    <t xml:space="preserve">¿Qué motivó a este hogar para dejar el barrio donde vivía? Razones familiares</t>
  </si>
  <si>
    <t xml:space="preserve">C50g</t>
  </si>
  <si>
    <t xml:space="preserve"> ¿Qué motivó a este hogar para dejar el barrio donde vivía? Mejorar vivienda o localización</t>
  </si>
  <si>
    <t xml:space="preserve">C50h</t>
  </si>
  <si>
    <t xml:space="preserve">¿Qué motivó a este hogar para dejar el barrio donde vivía? Laborales u oportunidad de negocio</t>
  </si>
  <si>
    <t xml:space="preserve">C50i</t>
  </si>
  <si>
    <t xml:space="preserve">¿Qué motivó a este hogar para dejar el barrio donde vivía? Terminación del contrato de arrendamiento porque le pidieron la vivienda</t>
  </si>
  <si>
    <t xml:space="preserve">C50j</t>
  </si>
  <si>
    <t xml:space="preserve"> ¿Qué motivó a este hogar para dejar el barrio donde vivía? Otra razón; ¿cuál?</t>
  </si>
  <si>
    <t xml:space="preserve">Si C50j=1 entonces C50j_otro &lt;&gt; blanco</t>
  </si>
  <si>
    <t xml:space="preserve">C50j_otro</t>
  </si>
  <si>
    <t xml:space="preserve">70</t>
  </si>
  <si>
    <t xml:space="preserve">CAPÍTULO D - SERVICIOS PÚBLICOS DOMICILIARIOS Y DE TIC</t>
  </si>
  <si>
    <t xml:space="preserve">D1</t>
  </si>
  <si>
    <t xml:space="preserve"> ¿Este hogar tiene servicio de acueducto?</t>
  </si>
  <si>
    <t xml:space="preserve">Si D1=2, D2=2 y D3=2, entonces D4 a D8 = blanco</t>
  </si>
  <si>
    <t xml:space="preserve">D2</t>
  </si>
  <si>
    <t xml:space="preserve">¿Este hogar tiene servicio de alcantarillado?</t>
  </si>
  <si>
    <t xml:space="preserve">D3</t>
  </si>
  <si>
    <t xml:space="preserve">¿Este hogar cuenta con servicio de recolección de basuras?</t>
  </si>
  <si>
    <t xml:space="preserve">D4</t>
  </si>
  <si>
    <t xml:space="preserve"> ¿Este hogar paga por los servicios de acueducto, alcantarillado y recolección de basuras?</t>
  </si>
  <si>
    <t xml:space="preserve">Sí.</t>
  </si>
  <si>
    <t xml:space="preserve">Solo acepta blanco si D1, D2 y D3 = 2, solo acepta una marcación</t>
  </si>
  <si>
    <t xml:space="preserve">Sí, con el arriendo.</t>
  </si>
  <si>
    <t xml:space="preserve">Si D4=2 o 3, entonces D5, D6, D7 y D8 = blanco</t>
  </si>
  <si>
    <t xml:space="preserve">Si D4=2 entonces C1=3</t>
  </si>
  <si>
    <t xml:space="preserve">D5</t>
  </si>
  <si>
    <t xml:space="preserve">¿Este hogar tiene algún recibo de pago de la EAAB?</t>
  </si>
  <si>
    <t xml:space="preserve">Si D5=1, entonces D5_cuenta &lt;&gt; blanco</t>
  </si>
  <si>
    <t xml:space="preserve">Si D5=1 entonces D1 a D3=1</t>
  </si>
  <si>
    <t xml:space="preserve">Solo acepta blanco si D1, D2 y D3 = 2 o si D4=2 o 3, solo acepta una marcación</t>
  </si>
  <si>
    <t xml:space="preserve">Si D5=2, entonces D6=blanco</t>
  </si>
  <si>
    <t xml:space="preserve">D5_cuenta</t>
  </si>
  <si>
    <t xml:space="preserve">Cuenta contrato</t>
  </si>
  <si>
    <t xml:space="preserve">0000000001-9999999999</t>
  </si>
  <si>
    <t xml:space="preserve">En D5_cuenta se deben registrar todos los 10 dígitos, sólo admite valores numéricos</t>
  </si>
  <si>
    <t xml:space="preserve">D6</t>
  </si>
  <si>
    <t xml:space="preserve">¿Los servicios de acueducto, alcantarillado y aseo los  pagan entre varios hogares de esta u otras viviendas?</t>
  </si>
  <si>
    <t xml:space="preserve">Si D6=1, entonces D6_hogares &lt;&gt; blanco</t>
  </si>
  <si>
    <t xml:space="preserve">Solo acepta blanco si D1, D2 y D3 = 2 o si D4=2 o 3 o D5=2, solo acepta una marcación</t>
  </si>
  <si>
    <t xml:space="preserve">Si D6=2, entonces D7=blanco</t>
  </si>
  <si>
    <t xml:space="preserve">D6_hogares</t>
  </si>
  <si>
    <t xml:space="preserve">¿Cuántos hogares?</t>
  </si>
  <si>
    <t xml:space="preserve">D7_pago</t>
  </si>
  <si>
    <t xml:space="preserve">D7</t>
  </si>
  <si>
    <t xml:space="preserve">¿Cuánto pagó este hogar la última vez por los servicios de acueducto, alcantarillado y recolección de basuras?</t>
  </si>
  <si>
    <t xml:space="preserve">99-2.000.000</t>
  </si>
  <si>
    <t xml:space="preserve">Si D7=9999 entonces D7_meses=blanco</t>
  </si>
  <si>
    <t xml:space="preserve">Solo acepta blanco si D1, D2 y D3 = 2 o si D4=2 o 3 o D6=2, solo acepta una marcación</t>
  </si>
  <si>
    <t xml:space="preserve">D7_meses</t>
  </si>
  <si>
    <t xml:space="preserve">¿A cuántos meses correspondió el pago?</t>
  </si>
  <si>
    <t xml:space="preserve">01-12</t>
  </si>
  <si>
    <t xml:space="preserve">D8</t>
  </si>
  <si>
    <t xml:space="preserve">¿El valor pagado incluye consumo por negocios de industria, comercio o servicios?</t>
  </si>
  <si>
    <t xml:space="preserve">D9</t>
  </si>
  <si>
    <t xml:space="preserve"> ¿Este hogar tiene servicio de energía eléctrica?</t>
  </si>
  <si>
    <t xml:space="preserve">Si D9=1, entonces D9_estrato&lt;&gt;blanco</t>
  </si>
  <si>
    <t xml:space="preserve">Si D9=2, entonces D10 a D16 = blanco</t>
  </si>
  <si>
    <t xml:space="preserve">D9_estrato</t>
  </si>
  <si>
    <t xml:space="preserve">Estrato para tarifa</t>
  </si>
  <si>
    <t xml:space="preserve">No acepta blanco si D9=1</t>
  </si>
  <si>
    <t xml:space="preserve">D10a</t>
  </si>
  <si>
    <t xml:space="preserve">D10</t>
  </si>
  <si>
    <t xml:space="preserve">Durante los ÚLTIMOS 30 DIAS se han presentado: Cortes o suspensiones del servicio de energía</t>
  </si>
  <si>
    <t xml:space="preserve">Si D10a=1, entonces D11&lt;&gt; blanco sin importar si hay marcaciones en D10b o D10c</t>
  </si>
  <si>
    <t xml:space="preserve">No acepta blanco si D8=1, acepta múltiples marcaciones</t>
  </si>
  <si>
    <t xml:space="preserve">D10b</t>
  </si>
  <si>
    <t xml:space="preserve">Durante los ÚLTIMOS 30 DIAS se han presentado: ¿Cambios bruscos de voltaje?</t>
  </si>
  <si>
    <t xml:space="preserve">Si D10b=1 y D10a=1, entonces D11&lt;&gt; blanco, si D10b=1 y D10a= blanco, entonces D11= blanco</t>
  </si>
  <si>
    <t xml:space="preserve">D10c</t>
  </si>
  <si>
    <t xml:space="preserve">Durante los ÚLTIMOS 30 DIAS se han presentado: ¿Bajo voltaje?</t>
  </si>
  <si>
    <t xml:space="preserve">Si D10c=1 y D10a=1, entonces D11&lt;&gt; blanco, si D10c=1 y D10a= blanco, entonces D11= blanco</t>
  </si>
  <si>
    <t xml:space="preserve">D10d</t>
  </si>
  <si>
    <t xml:space="preserve">Durante los ÚLTIMOS 30 DIAS se han presentado: ¿Ninguno de los anteriores?</t>
  </si>
  <si>
    <t xml:space="preserve">Si D10d=2, entonces D10a, D10b y D10c= blanco y D11= blanco</t>
  </si>
  <si>
    <t xml:space="preserve">D11</t>
  </si>
  <si>
    <t xml:space="preserve"> Esos cortes o suspensión se debieron a:</t>
  </si>
  <si>
    <t xml:space="preserve">¿Falta de pago?</t>
  </si>
  <si>
    <t xml:space="preserve">Solo acepta blanco si D9=2 o D10a=blanco, solo acepta una marcación</t>
  </si>
  <si>
    <t xml:space="preserve">¿Otro motivo?</t>
  </si>
  <si>
    <t xml:space="preserve">¿No sabe?</t>
  </si>
  <si>
    <t xml:space="preserve">D12</t>
  </si>
  <si>
    <t xml:space="preserve">¿Este hogar paga por el servicio de energía eléctrica?</t>
  </si>
  <si>
    <t xml:space="preserve">Solo acepta blanco si D9=2, solo acepta una marcación</t>
  </si>
  <si>
    <t xml:space="preserve">Si D12= 2 o 3, entonces D13, D14, D15 y D16 = blanco 
Si C1&lt;&gt;3, entonces D11&lt;&gt;2</t>
  </si>
  <si>
    <t xml:space="preserve">Si D12=2, entonces C1=3</t>
  </si>
  <si>
    <t xml:space="preserve">D13</t>
  </si>
  <si>
    <t xml:space="preserve"> ¿Este hogar tiene algún recibo de pago de CODENSA?</t>
  </si>
  <si>
    <t xml:space="preserve">Si D13=1, entonces D13_cuenta &lt;&gt; blanco</t>
  </si>
  <si>
    <t xml:space="preserve">Solo acepta blanco si D8 = 2 o si D11=2 o 3, solo acepta una marcación</t>
  </si>
  <si>
    <t xml:space="preserve">Si D13=2, entonces D14=blanco</t>
  </si>
  <si>
    <t xml:space="preserve">D13_cuenta</t>
  </si>
  <si>
    <t xml:space="preserve">Número de cuenta</t>
  </si>
  <si>
    <t xml:space="preserve">00000001-99999999</t>
  </si>
  <si>
    <t xml:space="preserve">En D13_cuenta se deben registrar todos los 8 dígitos, sólo admite valores numéricos</t>
  </si>
  <si>
    <t xml:space="preserve">D14</t>
  </si>
  <si>
    <t xml:space="preserve">¿El servicio de energía lo pagan entre varios hogares de esta u otras viviendas?</t>
  </si>
  <si>
    <t xml:space="preserve">Si D14=1, entonces D14_hogares &lt;&gt; blanco</t>
  </si>
  <si>
    <t xml:space="preserve">Solo acepta blanco si D9 = 2 o si D12=2 o 3 o D13=2, solo acepta una marcación</t>
  </si>
  <si>
    <t xml:space="preserve">Si D14=2, entonces D15=blanco</t>
  </si>
  <si>
    <t xml:space="preserve">D14_hogares</t>
  </si>
  <si>
    <t xml:space="preserve">D15_pago</t>
  </si>
  <si>
    <t xml:space="preserve">D15</t>
  </si>
  <si>
    <t xml:space="preserve"> ¿Cuánto pagó este hogar la última vez por el servicio de energía eléctrica?</t>
  </si>
  <si>
    <t xml:space="preserve">Si D15=9999 entonces D15_meses=blanco</t>
  </si>
  <si>
    <t xml:space="preserve">Solo acepta blanco si D9 = 2 o si D12=2 o 3 o D14=2, solo acepta una marcación</t>
  </si>
  <si>
    <t xml:space="preserve">D15_meses</t>
  </si>
  <si>
    <t xml:space="preserve">D16</t>
  </si>
  <si>
    <t xml:space="preserve">Solo acepta blanco si D9 = 2 o si D12=2 o 3, solo acepta una marcación</t>
  </si>
  <si>
    <t xml:space="preserve">D17</t>
  </si>
  <si>
    <t xml:space="preserve">¿Este hogar tiene servicio de gas natural?</t>
  </si>
  <si>
    <t xml:space="preserve">Si D17=2, entonces D18 a D22= blanco</t>
  </si>
  <si>
    <t xml:space="preserve">D18</t>
  </si>
  <si>
    <t xml:space="preserve">¿Este hogar paga por el servicio de gas natural?</t>
  </si>
  <si>
    <t xml:space="preserve">Solo acepta blanco si D15=2, solo acepta una marcación</t>
  </si>
  <si>
    <t xml:space="preserve">Si D18= 2 o 3, entonces D19, D20, D21 y D22 = blanco Si C1&lt;&gt;3, entonces D18&lt;&gt;2</t>
  </si>
  <si>
    <t xml:space="preserve">Si D18=2 entonces C1=3</t>
  </si>
  <si>
    <t xml:space="preserve">D19</t>
  </si>
  <si>
    <t xml:space="preserve">¿Este hogar tiene algún recibo de pago de GAS NATURAL?</t>
  </si>
  <si>
    <t xml:space="preserve">Si D19=1, entonces D19_cuenta &lt;&gt; blanco</t>
  </si>
  <si>
    <t xml:space="preserve">Solo acepta blanco si D17 = 2 o si D18=2 o 3, solo acepta una marcación</t>
  </si>
  <si>
    <t xml:space="preserve">si D19=2, entonces D20=blanco</t>
  </si>
  <si>
    <t xml:space="preserve">D19_cuenta</t>
  </si>
  <si>
    <t xml:space="preserve">Número de cuenta / Referencia de pago</t>
  </si>
  <si>
    <t xml:space="preserve">En D19_cuenta se deben registrar todos los 8 dígitos, sólo admite valores numéricos</t>
  </si>
  <si>
    <t xml:space="preserve">D20</t>
  </si>
  <si>
    <t xml:space="preserve">¿El servicio de gas natural lo pagan entre varios hogares de esta u otras viviendas?</t>
  </si>
  <si>
    <t xml:space="preserve">Si D20=1, entonces D20_hogares &lt;&gt; blanco</t>
  </si>
  <si>
    <t xml:space="preserve">Solo acepta blanco si D17 = 2, si D18=2 o 3 o si D19=2, solo acepta una marcación</t>
  </si>
  <si>
    <t xml:space="preserve">D20_hogares</t>
  </si>
  <si>
    <t xml:space="preserve">D21_pago</t>
  </si>
  <si>
    <t xml:space="preserve">D21</t>
  </si>
  <si>
    <t xml:space="preserve">Si D21=9999 entonces D21_meses=blanco</t>
  </si>
  <si>
    <t xml:space="preserve">Solo acepta blanco si D17= 2, si D18=2 o 3 o D20=2, solo acepta una marcación</t>
  </si>
  <si>
    <t xml:space="preserve">D21_meses</t>
  </si>
  <si>
    <t xml:space="preserve">D22</t>
  </si>
  <si>
    <t xml:space="preserve">D23</t>
  </si>
  <si>
    <t xml:space="preserve">¿Este hogar tiene servicio telefónico fijo ?</t>
  </si>
  <si>
    <t xml:space="preserve">Si D23=1 entonces D23_lineas &lt;&gt; blanco</t>
  </si>
  <si>
    <t xml:space="preserve">Si D23=2, entonces D24   y D25= blanco</t>
  </si>
  <si>
    <t xml:space="preserve">D23_lineas</t>
  </si>
  <si>
    <t xml:space="preserve">¿Cuántas líneas?</t>
  </si>
  <si>
    <t xml:space="preserve">D24</t>
  </si>
  <si>
    <t xml:space="preserve"> Este hogar paga por el servicio de teléfono fijo?</t>
  </si>
  <si>
    <t xml:space="preserve">Solo acepta blanco si D23=2, solo acepta una marcación</t>
  </si>
  <si>
    <t xml:space="preserve">Si D24= 2 o 3, entonces D25 = blanco Si C1&lt;&gt;3, entonces D24&lt;&gt;2</t>
  </si>
  <si>
    <t xml:space="preserve">Si D24=2 entonces C1=3</t>
  </si>
  <si>
    <t xml:space="preserve">D25a</t>
  </si>
  <si>
    <t xml:space="preserve">D25</t>
  </si>
  <si>
    <t xml:space="preserve">¿Cuánto pagó este hogar la última vez por el servicio de telefonía local de: </t>
  </si>
  <si>
    <t xml:space="preserve">la primera o única línea telefónica?</t>
  </si>
  <si>
    <t xml:space="preserve">No acepta blanco si D23=1, acepta multiple marcación</t>
  </si>
  <si>
    <t xml:space="preserve">D25a_valor</t>
  </si>
  <si>
    <t xml:space="preserve">D25a_meses</t>
  </si>
  <si>
    <t xml:space="preserve">A cuantos meses correspondió el pago</t>
  </si>
  <si>
    <t xml:space="preserve">1-12</t>
  </si>
  <si>
    <t xml:space="preserve">D25b</t>
  </si>
  <si>
    <t xml:space="preserve">¿Cuánto pagó este hogar la última vez por el servicio de telefonía local de:</t>
  </si>
  <si>
    <t xml:space="preserve"> la segunda línea telefónica?</t>
  </si>
  <si>
    <t xml:space="preserve">Si D25b=1, entonces D23_lineas&gt;1</t>
  </si>
  <si>
    <t xml:space="preserve">D25b_valor</t>
  </si>
  <si>
    <t xml:space="preserve">D25b_meses</t>
  </si>
  <si>
    <t xml:space="preserve">D25c</t>
  </si>
  <si>
    <t xml:space="preserve">la tercera línea telefónica?</t>
  </si>
  <si>
    <t xml:space="preserve">Si D25c=1, entonces D23_lineas&gt;2</t>
  </si>
  <si>
    <t xml:space="preserve">D25c_valor</t>
  </si>
  <si>
    <t xml:space="preserve">D25c_meses</t>
  </si>
  <si>
    <t xml:space="preserve">D26</t>
  </si>
  <si>
    <t xml:space="preserve">¿En este hogar tienen computador de mesa o de escritorio (PC - Desktop)?</t>
  </si>
  <si>
    <t xml:space="preserve">Si D26=1, entonces D26_cuantos&lt;&gt; blanco y D26_usan &lt;&gt; blanco</t>
  </si>
  <si>
    <t xml:space="preserve">D26_cuantos</t>
  </si>
  <si>
    <t xml:space="preserve">D26_usan</t>
  </si>
  <si>
    <t xml:space="preserve">¿Cuántos usan?</t>
  </si>
  <si>
    <t xml:space="preserve">Si D26_cuantos &lt;&gt; Blanco, entonces D26_usan &lt;= D26_cuantos</t>
  </si>
  <si>
    <t xml:space="preserve">D27</t>
  </si>
  <si>
    <t xml:space="preserve">¿En este hogar tienen computador portátil (laptop)?</t>
  </si>
  <si>
    <t xml:space="preserve">Si D27=1, entonces D27_cuantos&lt;&gt; blanco y D27_usan &lt;&gt; blanco</t>
  </si>
  <si>
    <t xml:space="preserve">D27_cuantos</t>
  </si>
  <si>
    <t xml:space="preserve">D27_usan</t>
  </si>
  <si>
    <t xml:space="preserve">Si D27_cuantos &lt;&gt; Blanco, entonces D27_usan &lt;= D27_cuantos</t>
  </si>
  <si>
    <t xml:space="preserve">D28</t>
  </si>
  <si>
    <t xml:space="preserve">¿Este hogar dispone de conexión a internet?</t>
  </si>
  <si>
    <t xml:space="preserve">Si D28=2, entonces D29 a D31 = blanco</t>
  </si>
  <si>
    <t xml:space="preserve">D29</t>
  </si>
  <si>
    <t xml:space="preserve">¿Este hogar paga por el servicio de internet?</t>
  </si>
  <si>
    <t xml:space="preserve">Solo acepta blanco si D28=2, solo acepta una marcación</t>
  </si>
  <si>
    <t xml:space="preserve">Si D29= 2 o 3, entonces D30 = blanco Si C1&lt;&gt;3, entonces D29&lt;&gt;2</t>
  </si>
  <si>
    <t xml:space="preserve">si D29=2 entonces C1=3</t>
  </si>
  <si>
    <t xml:space="preserve">D30</t>
  </si>
  <si>
    <t xml:space="preserve">¿Cuánto pagó este hogar el MES PASADO por el servicio de internet?</t>
  </si>
  <si>
    <t xml:space="preserve">0-2.000.000</t>
  </si>
  <si>
    <t xml:space="preserve">Si D30=9999 o 9998 entonces D30_meses y D30_recibo=blanco</t>
  </si>
  <si>
    <t xml:space="preserve">Solo acepta blanco si D28=2, o D29=2 o 3 solo acepta una marcación</t>
  </si>
  <si>
    <t xml:space="preserve">D30_meses</t>
  </si>
  <si>
    <t xml:space="preserve">01-24</t>
  </si>
  <si>
    <t xml:space="preserve">D30_recibo</t>
  </si>
  <si>
    <t xml:space="preserve">¿Verificó el valor con el recibo?</t>
  </si>
  <si>
    <t xml:space="preserve">D31a</t>
  </si>
  <si>
    <t xml:space="preserve">D31</t>
  </si>
  <si>
    <t xml:space="preserve">¿Cómo se conecta a internet este hogar?: </t>
  </si>
  <si>
    <t xml:space="preserve">Por conexión telefónica.</t>
  </si>
  <si>
    <t xml:space="preserve">Solo acepta blanco si D28=2, acepta múltiples marcaciones, al menos un literal debe tener respuesta</t>
  </si>
  <si>
    <t xml:space="preserve">D31b</t>
  </si>
  <si>
    <t xml:space="preserve">Por banda ancha.</t>
  </si>
  <si>
    <t xml:space="preserve">D31c</t>
  </si>
  <si>
    <t xml:space="preserve">¿Cómo se conecta a internet este hogar?:  </t>
  </si>
  <si>
    <t xml:space="preserve">Por cable (diferente a cable de teléfono)</t>
  </si>
  <si>
    <t xml:space="preserve">D31d</t>
  </si>
  <si>
    <t xml:space="preserve">Por satélite</t>
  </si>
  <si>
    <t xml:space="preserve">D31e</t>
  </si>
  <si>
    <t xml:space="preserve">Por conexión inalámbrica (móvil, celular).</t>
  </si>
  <si>
    <t xml:space="preserve">D32</t>
  </si>
  <si>
    <t xml:space="preserve">¿Por qué medio reciben la señal de televisión?</t>
  </si>
  <si>
    <t xml:space="preserve">Antena aérea (tradicional).</t>
  </si>
  <si>
    <t xml:space="preserve">Si D32=1 o 4, entonces D33 y D34 = blanco y pasa al siguiente capítulo</t>
  </si>
  <si>
    <t xml:space="preserve">Cable.</t>
  </si>
  <si>
    <t xml:space="preserve">Satelital.</t>
  </si>
  <si>
    <t xml:space="preserve">No tiene Televisor.</t>
  </si>
  <si>
    <t xml:space="preserve">Si D32=, entonces D33 y D34 = blanco y pasa al siguiente capítulo</t>
  </si>
  <si>
    <t xml:space="preserve">Si D32=4, entonces C41i o C41j=blanco</t>
  </si>
  <si>
    <t xml:space="preserve">D33</t>
  </si>
  <si>
    <t xml:space="preserve"> ¿Este hogar paga por el servicio de televisión?</t>
  </si>
  <si>
    <t xml:space="preserve">Solo acepta blanco si D32=1 o 4, solo acepta una marcación</t>
  </si>
  <si>
    <t xml:space="preserve">Si D33= 2 o 3, entonces D34 = blanco y pase al siguiente capitulo  Si C1&lt;&gt;3, entonces D33&lt;&gt;2</t>
  </si>
  <si>
    <t xml:space="preserve">Si D33=2 entonces C1=3</t>
  </si>
  <si>
    <t xml:space="preserve">D34</t>
  </si>
  <si>
    <t xml:space="preserve">¿Cuánto pagó este hogar el MES PASADO por el servicio de televisión?</t>
  </si>
  <si>
    <t xml:space="preserve">Si D34=9999 o 9998 entonces D34_meses y D34_recibo=blanco</t>
  </si>
  <si>
    <t xml:space="preserve">Solo acepta blanco si D32=2, o D33=2 o 3 solo acepta una marcación</t>
  </si>
  <si>
    <t xml:space="preserve">D34_meses</t>
  </si>
  <si>
    <t xml:space="preserve">D34_recibo</t>
  </si>
  <si>
    <t xml:space="preserve">Validación 2</t>
  </si>
  <si>
    <t xml:space="preserve">E1</t>
  </si>
  <si>
    <t xml:space="preserve">Número de Orden de las personas</t>
  </si>
  <si>
    <t xml:space="preserve">El último número de orden no puede ser mayor a  C19</t>
  </si>
  <si>
    <t xml:space="preserve">No admite blanco, debe haber tantos números de orden como personas en el hogar</t>
  </si>
  <si>
    <t xml:space="preserve">E2</t>
  </si>
  <si>
    <t xml:space="preserve">Registre el nombre y los  apellidos de todas las personas que conforman este hogar</t>
  </si>
  <si>
    <t xml:space="preserve">No admite blanco, cada persona debe tener registrado el nombre y apellido</t>
  </si>
  <si>
    <t xml:space="preserve">E3</t>
  </si>
  <si>
    <t xml:space="preserve">Sexo</t>
  </si>
  <si>
    <t xml:space="preserve">Hombre</t>
  </si>
  <si>
    <t xml:space="preserve">Mujer</t>
  </si>
  <si>
    <t xml:space="preserve">E4</t>
  </si>
  <si>
    <t xml:space="preserve">¿Cuántos años cumplidos tiene . . . ?   (Si es menor de un año, escriba 00)</t>
  </si>
  <si>
    <t xml:space="preserve">00-99</t>
  </si>
  <si>
    <t xml:space="preserve">No admite blanco, los valores aceptados van de 01 a 99</t>
  </si>
  <si>
    <t xml:space="preserve">E5</t>
  </si>
  <si>
    <t xml:space="preserve">¿Cuál es el parentesco de ..... con el jefe o la jefa de este hogar?</t>
  </si>
  <si>
    <t xml:space="preserve">Jefe(a) del hogar.</t>
  </si>
  <si>
    <t xml:space="preserve">Solo puede existir una persona con este código y el número de orden debe ser 01</t>
  </si>
  <si>
    <t xml:space="preserve">Si E5=1, entonces E4&gt;=10</t>
  </si>
  <si>
    <t xml:space="preserve">Esposo(a) o Compañero(a).</t>
  </si>
  <si>
    <t xml:space="preserve">Si E5=02, entonces No. De orden de la persona debe ser 02, solo puede existir una persona con este código</t>
  </si>
  <si>
    <t xml:space="preserve">Si E5=2, entonces E4&gt;=10</t>
  </si>
  <si>
    <t xml:space="preserve">Si E5=2 entonces el valor en E3 de esa persona debe ser diferente del valor en E3 del jefe
Si E5=2 entonces E8 para esa persona debe ser 1 y E8_orden debe ser 1
Si E5=2 entonces en E7 esa persona debe tener la misma marcación que el jefe </t>
  </si>
  <si>
    <t xml:space="preserve">Hijo(a), hijastro (a).</t>
  </si>
  <si>
    <t xml:space="preserve">Nieto(a).</t>
  </si>
  <si>
    <t xml:space="preserve">Padre, madre, suegro (a).</t>
  </si>
  <si>
    <t xml:space="preserve">Si E5=5 entonces esa persona en E3 debe ser como mínimo 10 años mayor que el jefe</t>
  </si>
  <si>
    <t xml:space="preserve">Hermano(a), hermanastro (a).</t>
  </si>
  <si>
    <t xml:space="preserve">Yerno, nuera.</t>
  </si>
  <si>
    <t xml:space="preserve">Si E5=07, entonces E04&gt;=10</t>
  </si>
  <si>
    <t xml:space="preserve">Otro pariente del jefe.</t>
  </si>
  <si>
    <t xml:space="preserve">Empleado(a) del servicio doméstico.</t>
  </si>
  <si>
    <t xml:space="preserve">10</t>
  </si>
  <si>
    <t xml:space="preserve">Otro no pariente.</t>
  </si>
  <si>
    <t xml:space="preserve">E6</t>
  </si>
  <si>
    <t xml:space="preserve">¿De cuál de los siguientes grupos étnicos se considera usted?</t>
  </si>
  <si>
    <t xml:space="preserve">Indígena.</t>
  </si>
  <si>
    <t xml:space="preserve">No admite blanco, solo admite una marcación,  si E4&lt;10, entonces E7=blanco</t>
  </si>
  <si>
    <t xml:space="preserve">Gitano, ROM.</t>
  </si>
  <si>
    <t xml:space="preserve">Raizal del archipiélago de San Andrés, Providencia y Santa Catalina.</t>
  </si>
  <si>
    <t xml:space="preserve">Palenquero de San Basilio.</t>
  </si>
  <si>
    <t xml:space="preserve">Negro, mulato (afrodescendiente).</t>
  </si>
  <si>
    <t xml:space="preserve">De ninguno de los anteriores.</t>
  </si>
  <si>
    <t xml:space="preserve">E7</t>
  </si>
  <si>
    <t xml:space="preserve">¿Cuál es el estado civil actual de … ?</t>
  </si>
  <si>
    <t xml:space="preserve">No está casado(a) y vive en pareja hace menos de dos años.</t>
  </si>
  <si>
    <t xml:space="preserve">si E4&lt;10, entonces E7= blanco</t>
  </si>
  <si>
    <t xml:space="preserve">Sólo acepta blanco si E4&lt;10, sólo acepta una marcación</t>
  </si>
  <si>
    <t xml:space="preserve">No está casado(a) y vive en pareja hace dos años y más.</t>
  </si>
  <si>
    <t xml:space="preserve">Esta viudo(a).</t>
  </si>
  <si>
    <t xml:space="preserve">Si E7= 3,4 o 5, entonces E8= blanco</t>
  </si>
  <si>
    <t xml:space="preserve">Esta separado(a) o divorciado(a).</t>
  </si>
  <si>
    <t xml:space="preserve">Esta soltero(a).</t>
  </si>
  <si>
    <t xml:space="preserve">Esta casado(a).</t>
  </si>
  <si>
    <t xml:space="preserve">E8</t>
  </si>
  <si>
    <t xml:space="preserve">¿El (la) cónyuge de ..... vive en este hogar?</t>
  </si>
  <si>
    <t xml:space="preserve">Si E8=1, entonces E8_orden &lt;&gt; blanco; si quien responde es número de orden 01 y responde E8=1, entonces E8_orden=02</t>
  </si>
  <si>
    <t xml:space="preserve">Si E8=1, la personas registrada como cónyuge debe tener en E4&gt;=10 y no puede ser la misma persona</t>
  </si>
  <si>
    <t xml:space="preserve">Sólo acepta blanco si E4&lt;10 o E7=3,4 o 5, sólo acepta una marcación</t>
  </si>
  <si>
    <t xml:space="preserve">E8_orden</t>
  </si>
  <si>
    <t xml:space="preserve">E9</t>
  </si>
  <si>
    <t xml:space="preserve">¿En qué municipio vivía la madre de ..... cuando …. nació?</t>
  </si>
  <si>
    <t xml:space="preserve">En otro país</t>
  </si>
  <si>
    <t xml:space="preserve">En Bogotá</t>
  </si>
  <si>
    <t xml:space="preserve">Si E9=3, entonces E9_depto y E9_mpio&lt;&gt;blanco</t>
  </si>
  <si>
    <t xml:space="preserve">E9_depto</t>
  </si>
  <si>
    <t xml:space="preserve">E9_mpio</t>
  </si>
  <si>
    <t xml:space="preserve">000-999</t>
  </si>
  <si>
    <t xml:space="preserve">E10</t>
  </si>
  <si>
    <t xml:space="preserve">La madre de ..... en ese momento vivía en:</t>
  </si>
  <si>
    <t xml:space="preserve">El centro urbano donde está la alcaldía.</t>
  </si>
  <si>
    <t xml:space="preserve">Sólo acepta blanco si E9=1 o 2, solo acepta una marcación</t>
  </si>
  <si>
    <t xml:space="preserve">Un corregimiento, inspección de policía, o caserío, vereda o campo.</t>
  </si>
  <si>
    <t xml:space="preserve">E11</t>
  </si>
  <si>
    <t xml:space="preserve">¿..... siempre ha vivido en Bogotá?</t>
  </si>
  <si>
    <t xml:space="preserve">E12</t>
  </si>
  <si>
    <t xml:space="preserve">¿Cuántos años continuos hace que vive ..... en Bogotá? </t>
  </si>
  <si>
    <t xml:space="preserve">El valor en E12 no puede ser mayor al valor en E4</t>
  </si>
  <si>
    <t xml:space="preserve">Sólo acepta blanco si E11=1, acepta valores entre 00 y 99</t>
  </si>
  <si>
    <t xml:space="preserve">E13</t>
  </si>
  <si>
    <t xml:space="preserve">Antes de venir a vivir en Bogotá, ..... vivía en:</t>
  </si>
  <si>
    <t xml:space="preserve">Solo acepta blanco si E11=1, sólo acepta un marcación</t>
  </si>
  <si>
    <t xml:space="preserve">Si E13=2, entonces E13_dpto y E13_mpio &lt;&gt; blanco</t>
  </si>
  <si>
    <t xml:space="preserve">E13_depto</t>
  </si>
  <si>
    <t xml:space="preserve">E13_mpio</t>
  </si>
  <si>
    <t xml:space="preserve">E14</t>
  </si>
  <si>
    <t xml:space="preserve">..... vivía en:</t>
  </si>
  <si>
    <t xml:space="preserve">El centro urbano donde está la alcaldía</t>
  </si>
  <si>
    <t xml:space="preserve">Sólo acepta blanco si E11=1 o E13=1, sólo acepta una marcación</t>
  </si>
  <si>
    <t xml:space="preserve">Un corregimiento, inspección de policía, o caserío, vereda o campo</t>
  </si>
  <si>
    <t xml:space="preserve">E15</t>
  </si>
  <si>
    <t xml:space="preserve">¿Cuál fue la principal razón para venir a Bogotá?</t>
  </si>
  <si>
    <t xml:space="preserve">Laborales u oportunidad de negocio.</t>
  </si>
  <si>
    <t xml:space="preserve">Sólo acepta blanco si E11=1, sólo acepta una marcación</t>
  </si>
  <si>
    <t xml:space="preserve">Más oportunidades de educación.</t>
  </si>
  <si>
    <t xml:space="preserve">Motivos de salud.</t>
  </si>
  <si>
    <t xml:space="preserve">Matrimonio o conformación de un nuevo hogar.</t>
  </si>
  <si>
    <t xml:space="preserve">Amenaza o riesgo para su vida o su integridad física, ocasionada por conflicto armado.</t>
  </si>
  <si>
    <t xml:space="preserve">Amenaza o riesgo para su vida o su integridad física, ocasionada por delincuencia común.</t>
  </si>
  <si>
    <t xml:space="preserve">Motivos familiares.</t>
  </si>
  <si>
    <t xml:space="preserve">Otra razón, ¿Cuál? </t>
  </si>
  <si>
    <t xml:space="preserve">Si E15=6, entonces E15_otro &lt;&gt; blanco</t>
  </si>
  <si>
    <t xml:space="preserve">E15_otro</t>
  </si>
  <si>
    <t xml:space="preserve">E16a</t>
  </si>
  <si>
    <t xml:space="preserve">E16</t>
  </si>
  <si>
    <t xml:space="preserve">Cuando …  llegó por última vez a Bogotá, ¿Quien le ayudó a instalarse en la ciudad? </t>
  </si>
  <si>
    <t xml:space="preserve">Familiares en Bogotá.</t>
  </si>
  <si>
    <t xml:space="preserve">Solo acepta blanco si E11=1, acepta múltiples marcaciones</t>
  </si>
  <si>
    <t xml:space="preserve">E16b</t>
  </si>
  <si>
    <t xml:space="preserve">Este hogar.</t>
  </si>
  <si>
    <t xml:space="preserve">E16c</t>
  </si>
  <si>
    <t xml:space="preserve">Familiares fuera de Bogotá.</t>
  </si>
  <si>
    <t xml:space="preserve">E16d</t>
  </si>
  <si>
    <t xml:space="preserve">Amigos en Bogotá.</t>
  </si>
  <si>
    <t xml:space="preserve">E16e</t>
  </si>
  <si>
    <t xml:space="preserve">Amigos fuera de Bogotá.</t>
  </si>
  <si>
    <t xml:space="preserve">E16f</t>
  </si>
  <si>
    <t xml:space="preserve">Gobierno, organización o asociación.</t>
  </si>
  <si>
    <t xml:space="preserve">E16g</t>
  </si>
  <si>
    <t xml:space="preserve">Nadie le ayudó.</t>
  </si>
  <si>
    <t xml:space="preserve">Si E16g=2, entonces E16a a E16f=blanco</t>
  </si>
  <si>
    <t xml:space="preserve">E17</t>
  </si>
  <si>
    <t xml:space="preserve">¿El padre de ..... vive en este hogar?</t>
  </si>
  <si>
    <t xml:space="preserve">Sí</t>
  </si>
  <si>
    <t xml:space="preserve">Si E17=1, entonces E17_orden&lt;&gt; blanco</t>
  </si>
  <si>
    <t xml:space="preserve">E17_order no puede ser el número de orden de la persona que responde, Si E17_orden &lt;&gt; blanco, entonces E3 de ese número de orden debe ser=1 y E4&gt;=10, si quien está respondiendo es el jefe, en E5 ese número de orden debe tener código 05 </t>
  </si>
  <si>
    <t xml:space="preserve">Fallecido</t>
  </si>
  <si>
    <t xml:space="preserve">E17_orden</t>
  </si>
  <si>
    <t xml:space="preserve">E18</t>
  </si>
  <si>
    <t xml:space="preserve">¿Cuál es o fue el nivel de educación más alto alcanzado por el padre de .....?</t>
  </si>
  <si>
    <t xml:space="preserve">Algunos años de primaria.</t>
  </si>
  <si>
    <t xml:space="preserve">Sólo acepta blanco si E17=1, sólo acepta una marcación</t>
  </si>
  <si>
    <t xml:space="preserve">Toda la primaria.</t>
  </si>
  <si>
    <t xml:space="preserve">Algunos años de secundaria.</t>
  </si>
  <si>
    <t xml:space="preserve">Toda la secundaria.</t>
  </si>
  <si>
    <t xml:space="preserve">Uno o más años de técnica o tecnológica.</t>
  </si>
  <si>
    <t xml:space="preserve">Técnica o tecnológica completa (con o sin título) .</t>
  </si>
  <si>
    <t xml:space="preserve">Algunos años de universidad.</t>
  </si>
  <si>
    <t xml:space="preserve">Universidad completa con titulo.</t>
  </si>
  <si>
    <t xml:space="preserve">Postgrado.</t>
  </si>
  <si>
    <t xml:space="preserve">Ninguno.</t>
  </si>
  <si>
    <t xml:space="preserve">99</t>
  </si>
  <si>
    <t xml:space="preserve">No sabe.</t>
  </si>
  <si>
    <t xml:space="preserve">E19</t>
  </si>
  <si>
    <t xml:space="preserve">¿La madre de ..... vive en este hogar?</t>
  </si>
  <si>
    <t xml:space="preserve">Si E19=1, entonces E19_orden&lt;&gt; blanco y pasa a capítulo F</t>
  </si>
  <si>
    <t xml:space="preserve">E19_orden no puede ser el mismo número de orden de la persona que responde. Si E19_orden &lt;&gt; blanco, entonces E3 de ese número de orden debe ser=2 y E4&gt;=10,si quien está respondiendo es el jefe, en E5 ese número de orden debe tener código 05 </t>
  </si>
  <si>
    <t xml:space="preserve">E19_orden</t>
  </si>
  <si>
    <t xml:space="preserve">E20</t>
  </si>
  <si>
    <t xml:space="preserve">¿Cuál es o fue el nivel de educación más alto alcanzado por la madre de .....?</t>
  </si>
  <si>
    <t xml:space="preserve">Sólo acepta blanco si E19=1, sólo acepta una marcación</t>
  </si>
  <si>
    <t xml:space="preserve">CAPÍTULO F. SALUD (para todas las personas del hogar)</t>
  </si>
  <si>
    <t xml:space="preserve">Debe estar diligenciado para todas las personas del hogar</t>
  </si>
  <si>
    <t xml:space="preserve">F1</t>
  </si>
  <si>
    <t xml:space="preserve">¿.... está afiliado, es cotizante o es beneficiario de alguna entidad de seguridad social en salud? (Empresa Promotora de Salud –EPS–, Regímenes de excepción o Empresa Promotora de Salud Subsidiada - EPSS- )</t>
  </si>
  <si>
    <t xml:space="preserve">Si F1 = 2, Entonces F2 = Blanco</t>
  </si>
  <si>
    <t xml:space="preserve">No sabe / no informa</t>
  </si>
  <si>
    <t xml:space="preserve">Si F1 = 9, Entonces F2 a F12 = Blanco</t>
  </si>
  <si>
    <t xml:space="preserve">F2</t>
  </si>
  <si>
    <t xml:space="preserve">¿A cuál de los siguientes regímenes de seguridad social en salud está … afiliado?</t>
  </si>
  <si>
    <t xml:space="preserve">Contributivo</t>
  </si>
  <si>
    <t xml:space="preserve">Si F2 = 1 o 2, entonces F3 y F4 = Blanco</t>
  </si>
  <si>
    <t xml:space="preserve">Solo acepta Blanco si F1 = 2 o 9, solo acepta una marcación</t>
  </si>
  <si>
    <t xml:space="preserve">Especial o de excepción (Fuerzas Armadas, Ecopetrol, Universidades Publicas, Magisterio)</t>
  </si>
  <si>
    <t xml:space="preserve">subsidiado (ARS o EPSS)</t>
  </si>
  <si>
    <t xml:space="preserve">Si F2 = 3, entonces F3 = Blanco</t>
  </si>
  <si>
    <t xml:space="preserve">Si F2 = 9, entonces F3 a F12 = Blanco</t>
  </si>
  <si>
    <t xml:space="preserve">F3</t>
  </si>
  <si>
    <t xml:space="preserve">¿Cuál es la principal razón para que ... no esté cubierto por una entidad de seguridad social en salud ?  </t>
  </si>
  <si>
    <t xml:space="preserve">Falta de dinero</t>
  </si>
  <si>
    <t xml:space="preserve">Si F3 = 1 a 9, entonces F4 a F12 = Blanco</t>
  </si>
  <si>
    <t xml:space="preserve">Solo acepta Blanco si F1 = 1 o 9,  o F2 &lt;&gt; de Blanco, solo acepta una marcación</t>
  </si>
  <si>
    <t xml:space="preserve">Muchos tramites</t>
  </si>
  <si>
    <t xml:space="preserve">No le interesa o descuido</t>
  </si>
  <si>
    <t xml:space="preserve">No sabe que debe afiliarse</t>
  </si>
  <si>
    <t xml:space="preserve">No esta vinculado laboralmente a una empresa o entidad</t>
  </si>
  <si>
    <t xml:space="preserve">esta en espera del carnet de regimen subsidiado</t>
  </si>
  <si>
    <t xml:space="preserve">esta a la espera de la encuesta SISBEN</t>
  </si>
  <si>
    <t xml:space="preserve">No sabe como afiliarse</t>
  </si>
  <si>
    <t xml:space="preserve">Lo desvincularon del SISBEN</t>
  </si>
  <si>
    <t xml:space="preserve">El cotizante perdió el trabajo</t>
  </si>
  <si>
    <t xml:space="preserve">11</t>
  </si>
  <si>
    <t xml:space="preserve">Otra, ¿Cuál?</t>
  </si>
  <si>
    <t xml:space="preserve">F3_cual</t>
  </si>
  <si>
    <t xml:space="preserve">Si F3 = 9, entonces F3_ Cual &lt;&gt; de Blanco</t>
  </si>
  <si>
    <t xml:space="preserve">F4</t>
  </si>
  <si>
    <t xml:space="preserve">¿Qué tipo de subsidio tiene ...?</t>
  </si>
  <si>
    <t xml:space="preserve">Completo</t>
  </si>
  <si>
    <t xml:space="preserve">Si F4 = 1, 2 o 9, entonces F5 y  F6 = Blanco</t>
  </si>
  <si>
    <t xml:space="preserve">Solo acepta Blanco si F1 = 2 o 9,  o F2 = 1, 2 o 9 o F3 &lt;&gt; de Blanco, solo acepta una marcación</t>
  </si>
  <si>
    <t xml:space="preserve">Parcial</t>
  </si>
  <si>
    <t xml:space="preserve">No sabe</t>
  </si>
  <si>
    <t xml:space="preserve">F5a</t>
  </si>
  <si>
    <t xml:space="preserve">F5</t>
  </si>
  <si>
    <t xml:space="preserve">¿Quién paga mensualmente por la afiliación de . . . . ?</t>
  </si>
  <si>
    <t xml:space="preserve">1 o Blanco</t>
  </si>
  <si>
    <t xml:space="preserve">Paga una parte y la otra la empresa o patron</t>
  </si>
  <si>
    <t xml:space="preserve">Si F5a=1 entonces K1=1</t>
  </si>
  <si>
    <t xml:space="preserve">Solo acepta Blanco si F1 = 2 o 9, o F2 = 3 o 9, o F3 &lt;&gt; de Blanco, o F4 &lt;&gt; de Blanco, Es incluyente para literales a, b y c, y Excluyente para literales  d, e, y f</t>
  </si>
  <si>
    <t xml:space="preserve">F5b</t>
  </si>
  <si>
    <t xml:space="preserve">¿Quién paga mensualmente por la afiliación de . . . . ?:</t>
  </si>
  <si>
    <t xml:space="preserve">Le descuentan de la pensión</t>
  </si>
  <si>
    <t xml:space="preserve">F5c</t>
  </si>
  <si>
    <t xml:space="preserve">Paga la totalidad de la afiliación</t>
  </si>
  <si>
    <t xml:space="preserve">F5d</t>
  </si>
  <si>
    <t xml:space="preserve">2 o Blanco</t>
  </si>
  <si>
    <t xml:space="preserve">Paga completamente la empresa o patron donde esta trabajando o trabajo</t>
  </si>
  <si>
    <t xml:space="preserve">Si F5 = 2, 3 o 9, entonces  F6 = Blanco</t>
  </si>
  <si>
    <t xml:space="preserve">F5e</t>
  </si>
  <si>
    <t xml:space="preserve">3 o Blanco</t>
  </si>
  <si>
    <t xml:space="preserve">No paga, es beneficiario</t>
  </si>
  <si>
    <t xml:space="preserve">F5f</t>
  </si>
  <si>
    <t xml:space="preserve">9 o Blanco</t>
  </si>
  <si>
    <t xml:space="preserve">No sabe, no informa</t>
  </si>
  <si>
    <t xml:space="preserve">F6</t>
  </si>
  <si>
    <t xml:space="preserve">¿Cuánto paga o cuánto le descuentan mensualmente a ..... para estar cubierto por una entidad de seguridad social en salud?</t>
  </si>
  <si>
    <t xml:space="preserve">5.000 -3.000.000</t>
  </si>
  <si>
    <t xml:space="preserve">Solo admite blanco si F1 = 2 o 9, o F2 = 3 o 9, o F3 &lt;&gt; de Blanco, o F4 &lt;&gt; de Blanco, o F5 = 2, 3 o 9</t>
  </si>
  <si>
    <t xml:space="preserve">F7</t>
  </si>
  <si>
    <t xml:space="preserve">Durante los últimos DOCE MESES,¿…  ha tenidoproblemas para que la IPS (hospital, clínica, centro de salud, centro médico o consultorio) lo(a) reconozca o acepte como afiliado(a) a la EPS o EPSS?</t>
  </si>
  <si>
    <t xml:space="preserve">si</t>
  </si>
  <si>
    <t xml:space="preserve">Solo admite blanco si F1 = 9, o F2 = 9, o F3 &lt;&gt; de Blanco,Solo admite una marcación</t>
  </si>
  <si>
    <t xml:space="preserve">no</t>
  </si>
  <si>
    <t xml:space="preserve">no ha usado los servicios de la IPS</t>
  </si>
  <si>
    <t xml:space="preserve">Si F7=3 entonces F23&lt;&gt;1 o 2</t>
  </si>
  <si>
    <t xml:space="preserve">F8</t>
  </si>
  <si>
    <t xml:space="preserve">Durante los últimos DOCE MESES, ¿la EPS o EPSS a la que está afiliado(a) ... le ha informado a dónde puede ir cuando tenga una urgencia de salud o necesite una consulta médica?</t>
  </si>
  <si>
    <t xml:space="preserve">F9</t>
  </si>
  <si>
    <t xml:space="preserve">Durante los ÚLTIMOS 12 MESES, ¿… tuvo algún problema para acceder al servicio de salud al que está afiliado(a)?</t>
  </si>
  <si>
    <t xml:space="preserve">No admite Blanco si F1&lt;&gt; de 2 o 9, o F2&lt;&gt; de 9, solo acepta una marcación</t>
  </si>
  <si>
    <t xml:space="preserve">Si F9 = 2, entonces F10 = Blanco</t>
  </si>
  <si>
    <t xml:space="preserve">F10a </t>
  </si>
  <si>
    <t xml:space="preserve">F10</t>
  </si>
  <si>
    <t xml:space="preserve">Durante los ÚLTIMOS 12 MESES, ¿Cuáles problemas ha tenido ... para acceder al servicio de salud?</t>
  </si>
  <si>
    <t xml:space="preserve">Estar atrasado en los pagos.</t>
  </si>
  <si>
    <t xml:space="preserve">No admite Blanco si F1&lt;&gt; de 2 o 9, o F2&lt;&gt; de 9, o F9 = 1, solo acepta una marcación</t>
  </si>
  <si>
    <t xml:space="preserve">F10b</t>
  </si>
  <si>
    <t xml:space="preserve">Doble afiliación.</t>
  </si>
  <si>
    <t xml:space="preserve">F10c</t>
  </si>
  <si>
    <t xml:space="preserve">El convenio con la IPS no estaba vigente.</t>
  </si>
  <si>
    <t xml:space="preserve">F10d</t>
  </si>
  <si>
    <t xml:space="preserve">No tenía carné.</t>
  </si>
  <si>
    <t xml:space="preserve">F10e</t>
  </si>
  <si>
    <t xml:space="preserve">Tenía multas pendientes por pagar.</t>
  </si>
  <si>
    <t xml:space="preserve">F10f</t>
  </si>
  <si>
    <t xml:space="preserve">Lo remitieron a una IPS que no le correspondía..</t>
  </si>
  <si>
    <t xml:space="preserve">F10g</t>
  </si>
  <si>
    <t xml:space="preserve"> No estaba registrado como afiliado o beneficiario.</t>
  </si>
  <si>
    <t xml:space="preserve">F10h</t>
  </si>
  <si>
    <t xml:space="preserve">No había citas disponibles cuando solicitó el servicio.</t>
  </si>
  <si>
    <t xml:space="preserve">F10i</t>
  </si>
  <si>
    <t xml:space="preserve">No pudo pedir cita porque los trámites para hacerlo eran muy demorados o difíciles.</t>
  </si>
  <si>
    <t xml:space="preserve">F10j</t>
  </si>
  <si>
    <t xml:space="preserve">No encontró citas que se ajustaran a sus necesidades .</t>
  </si>
  <si>
    <t xml:space="preserve">F10k</t>
  </si>
  <si>
    <t xml:space="preserve">Otro; ¿Cuál?</t>
  </si>
  <si>
    <t xml:space="preserve">Si F10k = 1, entonces F10k_cual &lt;&gt; de Blanco</t>
  </si>
  <si>
    <t xml:space="preserve">F10k_cual</t>
  </si>
  <si>
    <t xml:space="preserve">¿Cuál?</t>
  </si>
  <si>
    <t xml:space="preserve">F11</t>
  </si>
  <si>
    <t xml:space="preserve">En promedio, ¿cuántos minutos se demora en llegar… desde su lugar de residencia a la IPS para sus consultas con el médico general?</t>
  </si>
  <si>
    <t xml:space="preserve">003-180</t>
  </si>
  <si>
    <t xml:space="preserve">F12</t>
  </si>
  <si>
    <t xml:space="preserve">¿… esta enterado si la entidad a la que está afiliado ha realizado acciones de promoción de la salud y prevención de la enfermedad?</t>
  </si>
  <si>
    <t xml:space="preserve">NO</t>
  </si>
  <si>
    <t xml:space="preserve">F13a</t>
  </si>
  <si>
    <t xml:space="preserve">F13</t>
  </si>
  <si>
    <t xml:space="preserve">¿Cuáles de los siguientes planes o seguros de salud tiene .....? :</t>
  </si>
  <si>
    <t xml:space="preserve">Poliza de hospitalización o cirugía</t>
  </si>
  <si>
    <t xml:space="preserve">No admite blanco, es incluyente para opciones F13a a F13d y excluyente para F13e</t>
  </si>
  <si>
    <t xml:space="preserve">F13b</t>
  </si>
  <si>
    <t xml:space="preserve">Contrato de medicina prepagada</t>
  </si>
  <si>
    <t xml:space="preserve">Si F13b=1 entonces F2=1 o 2</t>
  </si>
  <si>
    <t xml:space="preserve">F13c</t>
  </si>
  <si>
    <t xml:space="preserve">Contrato de plan complementario de salud con una EPS</t>
  </si>
  <si>
    <t xml:space="preserve">si F2&lt;&gt; 1 o 2, entonces F13c= blanco</t>
  </si>
  <si>
    <t xml:space="preserve">F13d</t>
  </si>
  <si>
    <t xml:space="preserve">Otro (Seguro estudiantil, ambulancia, etc.)</t>
  </si>
  <si>
    <t xml:space="preserve">F13e</t>
  </si>
  <si>
    <t xml:space="preserve">Ninguno</t>
  </si>
  <si>
    <t xml:space="preserve">Si F13e = 2, entonces F13a a F13d = blanco y F14 = Blanco</t>
  </si>
  <si>
    <t xml:space="preserve">F14_valor</t>
  </si>
  <si>
    <t xml:space="preserve">F14</t>
  </si>
  <si>
    <t xml:space="preserve">¿Cuánto paga o le descuentan a ..... por concepto de estos planes o seguros de salud?</t>
  </si>
  <si>
    <t xml:space="preserve">5.000-3.000.000</t>
  </si>
  <si>
    <t xml:space="preserve">Si F14_vlaor=9998, entonces F14_periodo=blanco</t>
  </si>
  <si>
    <t xml:space="preserve">No admite blanco, si F13e = Blanco, en periodicidad solo admite una marcación</t>
  </si>
  <si>
    <t xml:space="preserve">F14_periodo</t>
  </si>
  <si>
    <t xml:space="preserve">mensual</t>
  </si>
  <si>
    <t xml:space="preserve">bimestral</t>
  </si>
  <si>
    <t xml:space="preserve">semestral</t>
  </si>
  <si>
    <t xml:space="preserve">anual</t>
  </si>
  <si>
    <t xml:space="preserve">F15</t>
  </si>
  <si>
    <t xml:space="preserve">El estado de salud de … en general es:</t>
  </si>
  <si>
    <t xml:space="preserve">muy bueno </t>
  </si>
  <si>
    <t xml:space="preserve">No admite blanco, solo admiete una marcación</t>
  </si>
  <si>
    <t xml:space="preserve">bueno</t>
  </si>
  <si>
    <t xml:space="preserve">regular</t>
  </si>
  <si>
    <t xml:space="preserve">malo</t>
  </si>
  <si>
    <t xml:space="preserve">F16a</t>
  </si>
  <si>
    <t xml:space="preserve">F16</t>
  </si>
  <si>
    <t xml:space="preserve">Sin estar enfermo(a) y por prevención, ¿…consulta por lo menos una vez al año?:</t>
  </si>
  <si>
    <t xml:space="preserve">Al médico (general o especialista).</t>
  </si>
  <si>
    <t xml:space="preserve">Si F16a a F16d &lt;&gt; de Blanco y E4 es &lt; que 18, entonces F17a a F17g&lt;&gt; de Blanco</t>
  </si>
  <si>
    <t xml:space="preserve">No admite blanco, es incluyente para opciones F16a a F16c y excluyente para F16d</t>
  </si>
  <si>
    <t xml:space="preserve">F16b</t>
  </si>
  <si>
    <t xml:space="preserve">Al odontólogo.</t>
  </si>
  <si>
    <t xml:space="preserve">F16c</t>
  </si>
  <si>
    <t xml:space="preserve">Medicina alternativa.</t>
  </si>
  <si>
    <t xml:space="preserve">F16d</t>
  </si>
  <si>
    <t xml:space="preserve">A ninguno.</t>
  </si>
  <si>
    <t xml:space="preserve">F17a</t>
  </si>
  <si>
    <t xml:space="preserve">F17</t>
  </si>
  <si>
    <t xml:space="preserve">A … le han diagnosticado alguna de estas enfermedades o problemas de salud: (personas menores de 18 años) ¿Alergia crónica?</t>
  </si>
  <si>
    <t xml:space="preserve">si </t>
  </si>
  <si>
    <t xml:space="preserve">Si entre F17a y F17g al menos una = 1 entonces F 19 &lt;&gt; de Blanco; Si F17a a F17g = 2 entonces F19 = Blanco </t>
  </si>
  <si>
    <t xml:space="preserve">Solo admite blanco si E4 es &gt; o = que 18</t>
  </si>
  <si>
    <t xml:space="preserve">F17b</t>
  </si>
  <si>
    <t xml:space="preserve">A … le han diagnosticado alguna de estas enfermedades o problemas de salud: (personas menores de 18 años) ¿Asma?</t>
  </si>
  <si>
    <t xml:space="preserve">F17c</t>
  </si>
  <si>
    <t xml:space="preserve">A … le han diagnosticado alguna de estas enfermedades o problemas de salud: (personas menores de 18 años) ¿Diabetes?</t>
  </si>
  <si>
    <t xml:space="preserve">F17d</t>
  </si>
  <si>
    <t xml:space="preserve">A … le han diagnosticado alguna de estas enfermedades o problemas de salud: (personas menores de 18 años) ¿Tumores malignos (leucemia, linfoma etc.)?</t>
  </si>
  <si>
    <t xml:space="preserve">F17e</t>
  </si>
  <si>
    <t xml:space="preserve">A … le han diagnosticado alguna de estas enfermedades o problemas de salud: (personas menores de 18 años)  ¿Epilepsia?</t>
  </si>
  <si>
    <t xml:space="preserve">F17f</t>
  </si>
  <si>
    <t xml:space="preserve">A … le han diagnosticado alguna de estas enfermedades o problemas de salud: (personas menores de 18 años) ¿Transtornos de la conducta (hiperactividad etc.)?</t>
  </si>
  <si>
    <t xml:space="preserve">F17g</t>
  </si>
  <si>
    <t xml:space="preserve">A … le han diagnosticado alguna de estas enfermedades o problemas de salud: (personas menores de 18 años) (personas menores de 18 años) ¿Transtornos mentales (depresión, ansiedad)?</t>
  </si>
  <si>
    <t xml:space="preserve">F18a</t>
  </si>
  <si>
    <t xml:space="preserve">F18</t>
  </si>
  <si>
    <t xml:space="preserve">A … le han diagnosticado alguna de estas enfermedades o problemas de salud: (personas menores de 18 años) ¿Enfermedades cardiovasculares, hipertensión?</t>
  </si>
  <si>
    <t xml:space="preserve">Si entre F18a y F18i al menos una = 1 entonces F19 &lt;&gt; de Blanco; Si F18a a F18i = 2 entonces F19 = Blanco </t>
  </si>
  <si>
    <t xml:space="preserve">Solo admite Blanco si E4 es &lt; o = que 18, Todos los literales deben estar seleccionados</t>
  </si>
  <si>
    <t xml:space="preserve">F18b</t>
  </si>
  <si>
    <t xml:space="preserve">A … le han diagnosticado alguna de estas enfermedades o problemas de salud: (personas menores de 18 años) ¿Enfermedades respiratorias, bronquitis, enfisema?</t>
  </si>
  <si>
    <t xml:space="preserve">F18c</t>
  </si>
  <si>
    <t xml:space="preserve">A … le han diagnosticado alguna de estas enfermedades o problemas de salud: (personas menores de 18 años) ¿Insuficiencia renal?</t>
  </si>
  <si>
    <t xml:space="preserve">F18d</t>
  </si>
  <si>
    <t xml:space="preserve">A … le han diagnosticado alguna de estas enfermedades o problemas de salud: (personas menores de 18 años) ¿Enfermedades digestivas, úlcera gástrica?</t>
  </si>
  <si>
    <t xml:space="preserve">F18e</t>
  </si>
  <si>
    <t xml:space="preserve">A … le han diagnosticado alguna de estas enfermedades o problemas de salud: (personas menores de 18 años)  ¿Enfermedades de los huesos, lesiones, limitaciones del uso de los huesos, artrosis, artritis o reumatismo?</t>
  </si>
  <si>
    <t xml:space="preserve">F18f</t>
  </si>
  <si>
    <t xml:space="preserve">A … le han diagnosticado alguna de estas enfermedades o problemas de salud: (personas menores de 18 años)¿Diabetes?</t>
  </si>
  <si>
    <t xml:space="preserve">F18g</t>
  </si>
  <si>
    <t xml:space="preserve">A … le han diagnosticado alguna de estas enfermedades o problemas de salud: (personas menores de 18 años) ¿Tumores malignos, cancer?</t>
  </si>
  <si>
    <t xml:space="preserve">F18h</t>
  </si>
  <si>
    <t xml:space="preserve">A … le han diagnosticado alguna de estas enfermedades o problemas de salud: (personas menores de 18 años)  ¿Enfermedades mentales, transtornos de la conciencia?</t>
  </si>
  <si>
    <t xml:space="preserve">F18i</t>
  </si>
  <si>
    <t xml:space="preserve">A … le han diagnosticado alguna de estas enfermedades o problemas de salud: (personas menores de 18 años)  ¿Asma, alergias crónicas?</t>
  </si>
  <si>
    <t xml:space="preserve">F19</t>
  </si>
  <si>
    <t xml:space="preserve">Para tratar esa(s) enfermedad(es), ¿… recibe atención médica periodica, asiste regularmente a una institución de salud o se hace controles?</t>
  </si>
  <si>
    <t xml:space="preserve">si, para todas</t>
  </si>
  <si>
    <t xml:space="preserve">Solo admite blanco si todos los literales en F17 son 2 o todos los literales en F18 son 2</t>
  </si>
  <si>
    <t xml:space="preserve">si, para algunas</t>
  </si>
  <si>
    <t xml:space="preserve">Si de F18a a F18i solo un literal es 1(Si), entonces F19&lt;&gt;2</t>
  </si>
  <si>
    <t xml:space="preserve">F20</t>
  </si>
  <si>
    <t xml:space="preserve">Durante los  ÚLTIMOS 30 DÍAS, ¿..... tuvo algún problema de salud (enfermedad, problema odontológico etc.)</t>
  </si>
  <si>
    <t xml:space="preserve">Si F20 = 2, entonces F21 a F25= Blanco</t>
  </si>
  <si>
    <t xml:space="preserve">F21</t>
  </si>
  <si>
    <t xml:space="preserve">¿Este problema de salud fue causado por accidente o violencia?</t>
  </si>
  <si>
    <t xml:space="preserve">Solo admite blanco si F20 = 2</t>
  </si>
  <si>
    <t xml:space="preserve">F22</t>
  </si>
  <si>
    <t xml:space="preserve">Por este problema de salud, ¿durante cuántos días en total dejó … de realizar sus actividades normales?</t>
  </si>
  <si>
    <t xml:space="preserve">00-30, 98 y 99</t>
  </si>
  <si>
    <t xml:space="preserve">F23</t>
  </si>
  <si>
    <t xml:space="preserve">¿Qué hizo principalmente … para tratar ese problema de salud?</t>
  </si>
  <si>
    <t xml:space="preserve">Utilizó los servicios a los cuales tiene derecho por su EPS ó EPSS (médico general, especialista, odontólogo, terapista, enfermera).</t>
  </si>
  <si>
    <t xml:space="preserve">Si F23=1, entonces F2=1, 2 o 3</t>
  </si>
  <si>
    <t xml:space="preserve">Sólo admite blanco si F20=2, solo admite una marcación</t>
  </si>
  <si>
    <t xml:space="preserve">Utilizó los servicios a los cuales tiene derecho por su afiliación  a medicina prepagada o plan complementario de salud (médico general, especialista, 
odontólogo, terapista, enfermera).</t>
  </si>
  <si>
    <t xml:space="preserve">Si F23=2, entonces F13b, o F13c &lt;&gt; de blanco</t>
  </si>
  <si>
    <t xml:space="preserve">Utilizó servicios médicos particulares (médico general, especialista, odontólogo, terapista, enfermera).</t>
  </si>
  <si>
    <t xml:space="preserve">Acudió a una ESE – Empresa Social del Estado – (Hospital o Centro  de salud).</t>
  </si>
  <si>
    <t xml:space="preserve">Acudió a un boticario, farmaceuta o droguista.</t>
  </si>
  <si>
    <t xml:space="preserve">Si F23= 05,06,07,08,09 o 10, entonces F24 y F25=blanco</t>
  </si>
  <si>
    <t xml:space="preserve">Consultó a un tegua, empírico, curandero, yerbatero, comadrona.</t>
  </si>
  <si>
    <t xml:space="preserve">Asistió a terapias alternativas practicadas por personal no profesional (acupuntura, esencias florales, musicoterapia, etc.).</t>
  </si>
  <si>
    <t xml:space="preserve">Usó remedios caseros.</t>
  </si>
  <si>
    <t xml:space="preserve">Se autorrecetó.</t>
  </si>
  <si>
    <t xml:space="preserve">Nada.</t>
  </si>
  <si>
    <t xml:space="preserve">F24</t>
  </si>
  <si>
    <t xml:space="preserve">Por este problema de salúd, ¿… requirió hospitalización?</t>
  </si>
  <si>
    <t xml:space="preserve">Si F24=1, entonces F30=1</t>
  </si>
  <si>
    <t xml:space="preserve">Sólo admite blanco si F20=2 o F23=05,06,07,08,09 o 10, solo admite una marcación</t>
  </si>
  <si>
    <t xml:space="preserve">F25</t>
  </si>
  <si>
    <t xml:space="preserve">En general, considera que la calidad del servicio fue:</t>
  </si>
  <si>
    <t xml:space="preserve">Muy buena</t>
  </si>
  <si>
    <t xml:space="preserve">Buena</t>
  </si>
  <si>
    <t xml:space="preserve">Mala</t>
  </si>
  <si>
    <t xml:space="preserve">F26a</t>
  </si>
  <si>
    <t xml:space="preserve">F26</t>
  </si>
  <si>
    <t xml:space="preserve">¿… tiene alguna limitación permanente para?:</t>
  </si>
  <si>
    <t xml:space="preserve">Moverse o caminar.</t>
  </si>
  <si>
    <t xml:space="preserve">No admite blanco, admite multiples marcaciones</t>
  </si>
  <si>
    <t xml:space="preserve">F26b</t>
  </si>
  <si>
    <t xml:space="preserve">Usar sus brazos o manos.</t>
  </si>
  <si>
    <t xml:space="preserve">F26c</t>
  </si>
  <si>
    <t xml:space="preserve">Ver, a pesar de usar lentes o gafas.</t>
  </si>
  <si>
    <t xml:space="preserve">F26d</t>
  </si>
  <si>
    <t xml:space="preserve">Oír, aún con aparatos especiales.</t>
  </si>
  <si>
    <t xml:space="preserve">F26e</t>
  </si>
  <si>
    <t xml:space="preserve">Hablar.</t>
  </si>
  <si>
    <t xml:space="preserve">F26f</t>
  </si>
  <si>
    <t xml:space="preserve">Entender o aprender.</t>
  </si>
  <si>
    <t xml:space="preserve">F26g</t>
  </si>
  <si>
    <t xml:space="preserve">Relacionarse con los demás por problemas mentales o emocionales.</t>
  </si>
  <si>
    <t xml:space="preserve">F26h</t>
  </si>
  <si>
    <t xml:space="preserve">Bañarse, vestirse, alimentarse por si mismo.</t>
  </si>
  <si>
    <t xml:space="preserve">F26i</t>
  </si>
  <si>
    <t xml:space="preserve">Ninguna de las anteriores.</t>
  </si>
  <si>
    <t xml:space="preserve">Si F26i=2, entonces F27 a F29= blanco</t>
  </si>
  <si>
    <t xml:space="preserve">F27</t>
  </si>
  <si>
    <t xml:space="preserve">Para afrontar esta(s) limitación(es), ¿… sigue algún tratamiento médico?</t>
  </si>
  <si>
    <t xml:space="preserve">Solo admite blanco si F26i=2, solo admite una marcación</t>
  </si>
  <si>
    <t xml:space="preserve">F28</t>
  </si>
  <si>
    <t xml:space="preserve">¿Quién se ocupa principalmente del cuidado de ... ?</t>
  </si>
  <si>
    <t xml:space="preserve">Una persona de este hogar .</t>
  </si>
  <si>
    <t xml:space="preserve">Si F28=1, entonces F28_orden &lt;&gt; blanco</t>
  </si>
  <si>
    <t xml:space="preserve">Si F28_orden&lt;&gt; blanco entonces el número de orden que registra no puede ser el de la misma persona que responde y esta persona debe tener en E4&gt;=5</t>
  </si>
  <si>
    <t xml:space="preserve">Una persona de otro hogar, no remunerada.</t>
  </si>
  <si>
    <t xml:space="preserve">si F28=2, entonces F28_sexo &lt;&gt; blanco</t>
  </si>
  <si>
    <t xml:space="preserve">Un(a) empleado(a) contratado(a) para ayudarlo.</t>
  </si>
  <si>
    <t xml:space="preserve">Una institución contratada para ello.</t>
  </si>
  <si>
    <t xml:space="preserve">No requiere cuidado permanente.</t>
  </si>
  <si>
    <t xml:space="preserve">Si F28= 5 o 6, entonces F29= blanco</t>
  </si>
  <si>
    <t xml:space="preserve">No tiene quien lo cuide.</t>
  </si>
  <si>
    <t xml:space="preserve">F28_orden</t>
  </si>
  <si>
    <t xml:space="preserve">No puede ser mayor al mayor número de orden registrado</t>
  </si>
  <si>
    <t xml:space="preserve">F28_sexo</t>
  </si>
  <si>
    <t xml:space="preserve">F29a</t>
  </si>
  <si>
    <t xml:space="preserve">F29</t>
  </si>
  <si>
    <t xml:space="preserve">¿Quién asume el pago de la persona o de la institución que se encarga(n) del cuidado de ...?</t>
  </si>
  <si>
    <t xml:space="preserve">El sistema de salud (EPS, ARS).</t>
  </si>
  <si>
    <t xml:space="preserve">Si F29a=1, entonces F2=1,2 o 3</t>
  </si>
  <si>
    <t xml:space="preserve">Solo admite blanco si F26i=2, admite multiple marcación</t>
  </si>
  <si>
    <t xml:space="preserve">F29b</t>
  </si>
  <si>
    <t xml:space="preserve">El hogar.</t>
  </si>
  <si>
    <t xml:space="preserve">F29b_gasto</t>
  </si>
  <si>
    <t xml:space="preserve">1.000-3.000.000</t>
  </si>
  <si>
    <t xml:space="preserve">F29c</t>
  </si>
  <si>
    <t xml:space="preserve">Familiar de otro hogar.</t>
  </si>
  <si>
    <t xml:space="preserve">F29d</t>
  </si>
  <si>
    <t xml:space="preserve">La misma persona.</t>
  </si>
  <si>
    <t xml:space="preserve">F29e</t>
  </si>
  <si>
    <t xml:space="preserve">Una ONG.</t>
  </si>
  <si>
    <t xml:space="preserve">F29f</t>
  </si>
  <si>
    <t xml:space="preserve">Amigos o vecinos.</t>
  </si>
  <si>
    <t xml:space="preserve">F29g</t>
  </si>
  <si>
    <t xml:space="preserve">Otro ¿Cuál?</t>
  </si>
  <si>
    <t xml:space="preserve">F29g_otro</t>
  </si>
  <si>
    <t xml:space="preserve">F29h</t>
  </si>
  <si>
    <t xml:space="preserve">No se paga por los cuidados que recibe</t>
  </si>
  <si>
    <t xml:space="preserve">F30</t>
  </si>
  <si>
    <t xml:space="preserve">Durante los ÚLTIMOS 12 MESES, ¿..... tuvo que ser hospitalizado(a)?</t>
  </si>
  <si>
    <t xml:space="preserve">Si F30=1, entonces F30_veces&lt;&gt; blanco</t>
  </si>
  <si>
    <t xml:space="preserve">Fi F30=2, entonces F31 a F34= blanco</t>
  </si>
  <si>
    <t xml:space="preserve">F30_veces</t>
  </si>
  <si>
    <t xml:space="preserve">F31</t>
  </si>
  <si>
    <t xml:space="preserve">Durante los ùltimos 12 meses ¿Cuánto pagó en total ..... por hospitalización(es)?</t>
  </si>
  <si>
    <t xml:space="preserve">Si F31=1, entonces F31_valor&lt;&gt; blanco</t>
  </si>
  <si>
    <t xml:space="preserve">Solo admite blanco si F30=2, solo admite una marcación</t>
  </si>
  <si>
    <t xml:space="preserve">No tuvo que pagar</t>
  </si>
  <si>
    <t xml:space="preserve">F32a</t>
  </si>
  <si>
    <t xml:space="preserve">F32</t>
  </si>
  <si>
    <t xml:space="preserve">¿Cuáles de las siguientes fuentes utilizó el hogar para cubrir los costos de la última hospitalización (incluya consulta médica, exámenes y medicamentos)?: ¿Entidad de seguridad social de la cual es afiliado?</t>
  </si>
  <si>
    <t xml:space="preserve">Si F32a=1, entonces F2=1,2 o 3</t>
  </si>
  <si>
    <t xml:space="preserve">Solo admite blanco si F30=2, admite multiple marcación, todos los literales deben ir diligenciados</t>
  </si>
  <si>
    <t xml:space="preserve">F32b</t>
  </si>
  <si>
    <t xml:space="preserve">¿Cuáles de las siguientes fuentes utilizó el hogar para cubrir los costos de la última hospitalización (incluya consulta médica, exámenes y medicamentos)? ¿Seguro médico, plan complementario o medicina prepagada?</t>
  </si>
  <si>
    <t xml:space="preserve">Si F32b=1, entonces F13b o F13c =1</t>
  </si>
  <si>
    <t xml:space="preserve">F32c</t>
  </si>
  <si>
    <t xml:space="preserve">¿Cuáles de las siguientes fuentes utilizó el hogar para cubrir los costos de la última hospitalización (incluya consulta médica, exámenes y medicamentos)? ¿Seguro obligatorio de accidentes de tránsito (SOAT)?</t>
  </si>
  <si>
    <t xml:space="preserve">F32d</t>
  </si>
  <si>
    <t xml:space="preserve">¿Cuáles de las siguientes fuentes utilizó el hogar para cubrir los costos de la última hospitalización (incluya consulta médica, exámenes y medicamentos)? ¿Secretaría de salud?</t>
  </si>
  <si>
    <t xml:space="preserve">F32e</t>
  </si>
  <si>
    <t xml:space="preserve">¿Cuáles de las siguientes fuentes utilizó el hogar para cubrir los costos de la última hospitalización (incluya consulta médica, exámenes y medicamentos)? ¿Recursos propios y/o familiares?</t>
  </si>
  <si>
    <t xml:space="preserve">F32f</t>
  </si>
  <si>
    <t xml:space="preserve">¿Cuáles de las siguientes fuentes utilizó el hogar para cubrir los costos de la última hospitalización (incluya consulta médica, exámenes y medicamentos)? ¿Préstamo de amigos y/o vecinos?</t>
  </si>
  <si>
    <t xml:space="preserve">F33</t>
  </si>
  <si>
    <t xml:space="preserve">¿Cuál fue el motivo principal de su última hospitalización:?</t>
  </si>
  <si>
    <t xml:space="preserve">Intervención quirúrgica.</t>
  </si>
  <si>
    <t xml:space="preserve">Parto (incluye cesárea).</t>
  </si>
  <si>
    <t xml:space="preserve">Si F33=2, entonces E3=2 y E4&gt;=12</t>
  </si>
  <si>
    <t xml:space="preserve">Tratamiento médico sin intervención quirúrgica.</t>
  </si>
  <si>
    <t xml:space="preserve">Por enfermedad mental.</t>
  </si>
  <si>
    <t xml:space="preserve">Si F33=4, entonces F18h=1 o F17g=1 o F26g=1</t>
  </si>
  <si>
    <t xml:space="preserve">Estudio médico para diagnóstico.</t>
  </si>
  <si>
    <t xml:space="preserve">Otros motivos.</t>
  </si>
  <si>
    <t xml:space="preserve">F34</t>
  </si>
  <si>
    <t xml:space="preserve">Considera que la calidad del servicio en esta hospitalización fue:</t>
  </si>
  <si>
    <t xml:space="preserve">F35</t>
  </si>
  <si>
    <t xml:space="preserve">Durante los ÚLTIMOS 30 DÍAS, ¿… acudiò a un servicio de urgencias?</t>
  </si>
  <si>
    <t xml:space="preserve">Si F35=2, entonces F36 y F37=blanco</t>
  </si>
  <si>
    <t xml:space="preserve">F36</t>
  </si>
  <si>
    <t xml:space="preserve">¿… recibió atención médica de urgencias?</t>
  </si>
  <si>
    <t xml:space="preserve">Solo admite blanco si F35=2, solo acepta una marcación</t>
  </si>
  <si>
    <t xml:space="preserve">Si F36=2, entonces F37=blanco</t>
  </si>
  <si>
    <t xml:space="preserve">F37_horas</t>
  </si>
  <si>
    <t xml:space="preserve">F37</t>
  </si>
  <si>
    <t xml:space="preserve">¿Cuánto tiempo trascurrió desde que … llegó al servicio de urgencia hasta que recibió atención médica?</t>
  </si>
  <si>
    <t xml:space="preserve">0-12</t>
  </si>
  <si>
    <t xml:space="preserve">Solo admite blanco si F35=2, las casillas horas y minutos deben ir diligenciadas</t>
  </si>
  <si>
    <t xml:space="preserve">F37_minutos</t>
  </si>
  <si>
    <t xml:space="preserve">F38a</t>
  </si>
  <si>
    <t xml:space="preserve">F38</t>
  </si>
  <si>
    <t xml:space="preserve">Durante los últimos 30 días, . . .utilizó servicios de salud para: ¿Consulta al médico general?</t>
  </si>
  <si>
    <t xml:space="preserve">Si F38a a F38f =2, entonces F39=blanco</t>
  </si>
  <si>
    <t xml:space="preserve">No admite blanco, admite multiples marcaciones, todos los literales deben ir diligenciados</t>
  </si>
  <si>
    <t xml:space="preserve">F38a_pago</t>
  </si>
  <si>
    <t xml:space="preserve">0-3.000.0000</t>
  </si>
  <si>
    <t xml:space="preserve">F38a_dias</t>
  </si>
  <si>
    <t xml:space="preserve">000-360</t>
  </si>
  <si>
    <t xml:space="preserve">F38b</t>
  </si>
  <si>
    <t xml:space="preserve">Durante los últimos 30 días, . . .utilizó servicios de salud para: ¿Consulta médica con especialista?</t>
  </si>
  <si>
    <t xml:space="preserve">Si F23= 1,2,3 o 4, entonces al menos una entre F38a o F38b=1</t>
  </si>
  <si>
    <t xml:space="preserve">F38b_pago</t>
  </si>
  <si>
    <t xml:space="preserve">F38c</t>
  </si>
  <si>
    <t xml:space="preserve">Durante los últimos 30 días, . . .utilizó servicios de salud para: ¿Consulta o tratamiento odontológico?</t>
  </si>
  <si>
    <t xml:space="preserve">F38c_pago</t>
  </si>
  <si>
    <t xml:space="preserve">F38d</t>
  </si>
  <si>
    <t xml:space="preserve">Durante los últimos 30 días, . . .utilizó servicios de salud para: ¿Vacunas?</t>
  </si>
  <si>
    <t xml:space="preserve">F38d_pago</t>
  </si>
  <si>
    <t xml:space="preserve">F38e</t>
  </si>
  <si>
    <t xml:space="preserve">Durante los últimos 30 días, . . .utilizó servicios de salud para: ¿Laboratorio clínico, RX, exámenes de diagnóstico?</t>
  </si>
  <si>
    <t xml:space="preserve">F38e_pago</t>
  </si>
  <si>
    <t xml:space="preserve">F38f</t>
  </si>
  <si>
    <t xml:space="preserve">Durante los últimos 30 días, . . .utilizó servicios de salud para: ¿Terapias alternativas (homeoterapía, acupuntura, esencias florales, musicoterapia?</t>
  </si>
  <si>
    <t xml:space="preserve">F38f_pago</t>
  </si>
  <si>
    <t xml:space="preserve">F39a</t>
  </si>
  <si>
    <t xml:space="preserve">F39</t>
  </si>
  <si>
    <t xml:space="preserve">¿Cuáles de las siguientes fuentes utilizó el hogar para cubrir los costos de los anteriores servicios? ¿Entidad de seguridad social de la cual es afiliado?</t>
  </si>
  <si>
    <t xml:space="preserve">Si F39a=1, entonces F2=1,2 o 3</t>
  </si>
  <si>
    <t xml:space="preserve">Solo admite blanco si todos los literales en F38  =2, permite multiples marcaciones, todos los literales deben ir diligenciados</t>
  </si>
  <si>
    <t xml:space="preserve">F39b</t>
  </si>
  <si>
    <t xml:space="preserve">¿Cuáles de las siguientes fuentes utilizó el hogar para cubrir los costos de los anteriores servicios? ¿Seguro médico, plan complementario o medicina prepagada?</t>
  </si>
  <si>
    <t xml:space="preserve">Si F39b=1, entonces F13b o F13c =1</t>
  </si>
  <si>
    <t xml:space="preserve">F39c</t>
  </si>
  <si>
    <t xml:space="preserve">¿Cuáles de las siguientes fuentes utilizó el hogar para cubrir los costos de los anteriores servicios? ¿Seguro obligatorio de accidentes de tránsito (SOAT)?</t>
  </si>
  <si>
    <t xml:space="preserve">F39d</t>
  </si>
  <si>
    <t xml:space="preserve">¿Cuáles de las siguientes fuentes utilizó el hogar para cubrir los costos de los anteriores servicios? ¿Secretaría de salud?</t>
  </si>
  <si>
    <t xml:space="preserve">F39e</t>
  </si>
  <si>
    <t xml:space="preserve">¿Cuáles de las siguientes fuentes utilizó el hogar para cubrir los costos de los anteriores servicios? ¿Recursos propios y/o familiares?</t>
  </si>
  <si>
    <t xml:space="preserve">F39f</t>
  </si>
  <si>
    <t xml:space="preserve">¿Cuáles de las siguientes fuentes utilizó el hogar para cubrir los costos de los anteriores servicios? ¿Préstamo de amigos y/o vecinos?</t>
  </si>
  <si>
    <t xml:space="preserve">F40</t>
  </si>
  <si>
    <t xml:space="preserve">Durante los ÚLTIMOS 30 DÍAS, ¿Cuánto gastó el hogar en medicamentos para… ? (si el hogar no gastó registre 00)</t>
  </si>
  <si>
    <t xml:space="preserve">No acepta blanco,  deb venir un valor registrado, acepta 0 como marcación</t>
  </si>
  <si>
    <t xml:space="preserve">F41a</t>
  </si>
  <si>
    <t xml:space="preserve">F41</t>
  </si>
  <si>
    <t xml:space="preserve">Durante los últimos DOCE MESES … realizó pagos por: ¿Lentes, audífonos o aparatos ortopédicos (muletas, sillas de ruedas, etc.)?</t>
  </si>
  <si>
    <t xml:space="preserve">Si F41a =1, entonces F41a_valor&lt;&gt; blanco</t>
  </si>
  <si>
    <t xml:space="preserve">Si E4&lt;5, entonces pasa a capítulo G.
Si E4&gt;=5 o &lt;=14, entonces pasa a capítulo H, 
Si E4&gt;14, entonces F42&lt;&gt; blanco</t>
  </si>
  <si>
    <t xml:space="preserve">No acepta blanco, permite multiples marcaciones, todos los literales deben ir diligenciados</t>
  </si>
  <si>
    <t xml:space="preserve">44a_valor</t>
  </si>
  <si>
    <t xml:space="preserve">1.000-9.000.000</t>
  </si>
  <si>
    <t xml:space="preserve">F41b</t>
  </si>
  <si>
    <t xml:space="preserve">Durante los últimos DOCE MESES … realizó pagos por: ¿Cirugías ambulatorias o procedimientos ambulatorios (incluya cuota moderadora, copago y gastos por consulta médica, exámenes y medicamentos)?</t>
  </si>
  <si>
    <t xml:space="preserve">Si F41b =1, entonces F41b_valor&lt;&gt; blanco</t>
  </si>
  <si>
    <t xml:space="preserve">F41b_valor</t>
  </si>
  <si>
    <t xml:space="preserve">F42</t>
  </si>
  <si>
    <t xml:space="preserve">En los ÚLTIMOS 30 DÍAS, ¿cuántas veces por semana … practicó deporte o realizó actividad fisica, por 30 minutos continuos o más? </t>
  </si>
  <si>
    <t xml:space="preserve">3 o más veces por semana.</t>
  </si>
  <si>
    <t xml:space="preserve">Solo acepta blanco si E4&lt;=14. solo acepta una marcación</t>
  </si>
  <si>
    <t xml:space="preserve">1 a 2 veces por semana.</t>
  </si>
  <si>
    <t xml:space="preserve">menos de una vez a la semana.</t>
  </si>
  <si>
    <t xml:space="preserve">No practicó deporte ni tuvo actividad en el mes.</t>
  </si>
  <si>
    <t xml:space="preserve">F43</t>
  </si>
  <si>
    <t xml:space="preserve">¿Cuál es la razón principal para que …  no practicara deporte ni tuviera actividad física en los últimos 30 días?</t>
  </si>
  <si>
    <t xml:space="preserve">Su salud no se lo permite.</t>
  </si>
  <si>
    <t xml:space="preserve">Solo acepta blanco si E4&lt;=14 y E42=1,2 o3, solo acepta una marcación</t>
  </si>
  <si>
    <t xml:space="preserve">No le interesa o no le motiva.</t>
  </si>
  <si>
    <t xml:space="preserve">No tuvo tiempo.</t>
  </si>
  <si>
    <t xml:space="preserve">No tiene lugares donde hacerlo.</t>
  </si>
  <si>
    <t xml:space="preserve">Es parte de su trabajo.</t>
  </si>
  <si>
    <t xml:space="preserve">No le alcanza el dinero para hacerlo.</t>
  </si>
  <si>
    <t xml:space="preserve">Otra razón.</t>
  </si>
  <si>
    <t xml:space="preserve">F43_otra</t>
  </si>
  <si>
    <t xml:space="preserve">F44</t>
  </si>
  <si>
    <t xml:space="preserve">¿… ha fumado al menos un cigarrillo en los ùltimos 30 dìas?</t>
  </si>
  <si>
    <t xml:space="preserve">Solo acepta blanco si E4&lt;=14, solo acepta una marcación</t>
  </si>
  <si>
    <t xml:space="preserve">Si F44=2, entonces F45= blanco</t>
  </si>
  <si>
    <t xml:space="preserve">F45</t>
  </si>
  <si>
    <t xml:space="preserve">¿... fuma todos los dìas?</t>
  </si>
  <si>
    <t xml:space="preserve">Si F45 =1, entonces F45_cuantos&lt;&gt; blanco</t>
  </si>
  <si>
    <t xml:space="preserve">F45_cuantos</t>
  </si>
  <si>
    <t xml:space="preserve">¿Cuántos cigarrillos al día?</t>
  </si>
  <si>
    <t xml:space="preserve">F46a</t>
  </si>
  <si>
    <t xml:space="preserve">F46</t>
  </si>
  <si>
    <t xml:space="preserve">Dentro de sus hábitos … evita consumir: Azúcar en exceso.</t>
  </si>
  <si>
    <t xml:space="preserve">Solo acepta blanco si E4&lt;=14, permite múltiples marcaciones, todos los literales deben ir diligenciados</t>
  </si>
  <si>
    <t xml:space="preserve">F46b</t>
  </si>
  <si>
    <t xml:space="preserve">Dentro de sus hábitos … evita consumir: Sal en exceso.</t>
  </si>
  <si>
    <t xml:space="preserve">F46c</t>
  </si>
  <si>
    <t xml:space="preserve">Dentro de sus hábitos … evita consumir: Grasas en exceso.</t>
  </si>
  <si>
    <t xml:space="preserve">F46d</t>
  </si>
  <si>
    <t xml:space="preserve">Dentro de sus hábitos … evita consumir: Alcohol en exceso.</t>
  </si>
  <si>
    <t xml:space="preserve">F47a</t>
  </si>
  <si>
    <t xml:space="preserve">F47</t>
  </si>
  <si>
    <t xml:space="preserve">Durante los últimos 12 meses, ¿A ….  le han practicado los siguientes exámenes o procedimientos? Citología vaginal</t>
  </si>
  <si>
    <t xml:space="preserve">Si E3=2 y E4&gt;= 15, entonces F47a &lt;&gt; blanco</t>
  </si>
  <si>
    <t xml:space="preserve">Solo acepta blanco si E4&lt;=14, permite múltiples marcaciones, los literales deben ir diligenciados según edad y sexo</t>
  </si>
  <si>
    <t xml:space="preserve">F47b</t>
  </si>
  <si>
    <t xml:space="preserve">Durante los últimos 12 meses, ¿A ….  le han practicado los siguientes exámenes o procedimientos? Mamografía</t>
  </si>
  <si>
    <t xml:space="preserve">Si E3=2 y E4&gt;= 40, entonces F47b &lt;&gt; blanco</t>
  </si>
  <si>
    <t xml:space="preserve">F47c</t>
  </si>
  <si>
    <t xml:space="preserve">Durante los últimos 12 meses, ¿A ….  le han practicado los siguientes exámenes o procedimientos? Exámenes de próstata</t>
  </si>
  <si>
    <t xml:space="preserve">Si E3=1 y E4&gt;= 40, entonces F47c &lt;&gt; blanco</t>
  </si>
  <si>
    <t xml:space="preserve">F47d</t>
  </si>
  <si>
    <t xml:space="preserve">Durante los últimos 12 meses, ¿A ….  le han practicado los siguientes exámenes o procedimientos? Toma de tensión arterial</t>
  </si>
  <si>
    <t xml:space="preserve">CAPÍTULO G. CUIDADO DE LOS NIÑOS Y NIÑAS MENORES DE 5 AÑOS (para todas las personas menores de 5 años)</t>
  </si>
  <si>
    <t xml:space="preserve">Debe estar diligenciado sólo para personas con E4 &lt;5 </t>
  </si>
  <si>
    <t xml:space="preserve">G1</t>
  </si>
  <si>
    <t xml:space="preserve">¿… asiste a una guardería, hogar comunitario o preescolar?</t>
  </si>
  <si>
    <t xml:space="preserve">Si G1=1, entonces G1_horas &lt;&gt; blanco y G2=blanco</t>
  </si>
  <si>
    <t xml:space="preserve">Si G1_horas &gt;=14 entonces G14=4</t>
  </si>
  <si>
    <t xml:space="preserve">Sólo acepta blanco si E4&lt;=5, sólo acepta una marcación</t>
  </si>
  <si>
    <t xml:space="preserve">Si G1=2, entonces G2&lt;&gt; blanco</t>
  </si>
  <si>
    <t xml:space="preserve">G1_horas</t>
  </si>
  <si>
    <t xml:space="preserve">01-16</t>
  </si>
  <si>
    <t xml:space="preserve">G2</t>
  </si>
  <si>
    <t xml:space="preserve">¿Cuál es la razón principal por la cual ..... no asiste a una guardería, hogar comunitario o preescolar?</t>
  </si>
  <si>
    <t xml:space="preserve">No hay una institución cercana.</t>
  </si>
  <si>
    <t xml:space="preserve">Si G2&lt;&gt; blanco, entonces G3 a G13 = blanco
Si G2= 7, entonces G2_otro&lt;&gt; blanco</t>
  </si>
  <si>
    <t xml:space="preserve">No acepta blanco si G1=2, sólo acepta una marcación</t>
  </si>
  <si>
    <t xml:space="preserve">Es muy costoso.</t>
  </si>
  <si>
    <t xml:space="preserve">No encontró cupo.</t>
  </si>
  <si>
    <t xml:space="preserve">Prefiere que no asista.</t>
  </si>
  <si>
    <t xml:space="preserve">Tiene un familiar en la casa que lo cuida.</t>
  </si>
  <si>
    <t xml:space="preserve">Considera que no está en edad de asistir.</t>
  </si>
  <si>
    <t xml:space="preserve">Otra, ¿cuál?</t>
  </si>
  <si>
    <t xml:space="preserve">G2_otro</t>
  </si>
  <si>
    <t xml:space="preserve">G3</t>
  </si>
  <si>
    <t xml:space="preserve">¿A qué tipo de hogar comunitario, guardería o preescolar asiste?</t>
  </si>
  <si>
    <t xml:space="preserve">Hogar comunitario de Bienestar Familiar.</t>
  </si>
  <si>
    <t xml:space="preserve">No acepta blanco si G1=1, sólo acepta una marcación</t>
  </si>
  <si>
    <t xml:space="preserve">Guardería, hogar infantil o jardín de Bienestar Familiar.</t>
  </si>
  <si>
    <t xml:space="preserve">Jardín infantil o casa vecinal de la Secretaría de Integración Social del Distrito.</t>
  </si>
  <si>
    <t xml:space="preserve">Otra guardería, preescolar o jardín oficial.</t>
  </si>
  <si>
    <t xml:space="preserve">Guardería, preescolar o jardín privado.</t>
  </si>
  <si>
    <t xml:space="preserve">G4</t>
  </si>
  <si>
    <t xml:space="preserve">¿Quién lleva usualmente a  …  a la institución a la que asiste?</t>
  </si>
  <si>
    <t xml:space="preserve">El padre.</t>
  </si>
  <si>
    <t xml:space="preserve">Si G4=1, entonces E17&lt;&gt;3</t>
  </si>
  <si>
    <t xml:space="preserve">La madre.</t>
  </si>
  <si>
    <t xml:space="preserve">Si G4=1, entonces E19&lt;&gt;3</t>
  </si>
  <si>
    <t xml:space="preserve">Otro familiar adulto.</t>
  </si>
  <si>
    <t xml:space="preserve">Transporte escolar.</t>
  </si>
  <si>
    <t xml:space="preserve">Otra persona.</t>
  </si>
  <si>
    <t xml:space="preserve">Va solo(a).</t>
  </si>
  <si>
    <t xml:space="preserve">Si E4&lt;3, entonces G4&lt;&gt;6</t>
  </si>
  <si>
    <t xml:space="preserve">G5</t>
  </si>
  <si>
    <t xml:space="preserve">¿Quién recoge usualmente a ..... en la institución a la que asiste?</t>
  </si>
  <si>
    <t xml:space="preserve">Si G5=1, entonces E17&lt;&gt;3</t>
  </si>
  <si>
    <t xml:space="preserve">Si G5=2, entonces E19&lt;&gt;3</t>
  </si>
  <si>
    <t xml:space="preserve">Regresa solo (a).</t>
  </si>
  <si>
    <t xml:space="preserve">Si E4&lt;3, entonces G5&lt;&gt;6</t>
  </si>
  <si>
    <t xml:space="preserve">G6_minutos</t>
  </si>
  <si>
    <t xml:space="preserve">G6</t>
  </si>
  <si>
    <t xml:space="preserve">¿Cuánto tiempo se demora ..... en su viaje de ida a la institución a la que asiste?</t>
  </si>
  <si>
    <t xml:space="preserve">3-240</t>
  </si>
  <si>
    <t xml:space="preserve">G67</t>
  </si>
  <si>
    <t xml:space="preserve">G7</t>
  </si>
  <si>
    <t xml:space="preserve">Durante ESTE AÑO escolar el hogar, ¿Pagó matrícula para…?</t>
  </si>
  <si>
    <t xml:space="preserve">Si G7=1, entonces G7_valor&lt;&gt; blanco</t>
  </si>
  <si>
    <t xml:space="preserve">G7_valor</t>
  </si>
  <si>
    <t xml:space="preserve">1.000-1.000.000</t>
  </si>
  <si>
    <t xml:space="preserve">G8</t>
  </si>
  <si>
    <t xml:space="preserve">Durante ESTE AÑO escolar el hogar, ¿Pagó uniformes para…?</t>
  </si>
  <si>
    <t xml:space="preserve">Si G8=1, entonces G8_valor&lt;&gt; blanco</t>
  </si>
  <si>
    <t xml:space="preserve">G8_valor</t>
  </si>
  <si>
    <t xml:space="preserve">1.000-500.000</t>
  </si>
  <si>
    <t xml:space="preserve">G9</t>
  </si>
  <si>
    <t xml:space="preserve">Durante ESTE AÑO escolar el hogar, ¿Pagó libros, útiles escolares y elementos de aseo para… ?</t>
  </si>
  <si>
    <t xml:space="preserve">Si G9=1, entonces G9_valor&lt;&gt; blanco</t>
  </si>
  <si>
    <t xml:space="preserve">G9_valor</t>
  </si>
  <si>
    <t xml:space="preserve">G10</t>
  </si>
  <si>
    <t xml:space="preserve">El hogar paga: ¿Pensión o cuota de participación para .....?</t>
  </si>
  <si>
    <t xml:space="preserve">Si G10=1, entonces G10_valormes&lt;&gt; blanco</t>
  </si>
  <si>
    <t xml:space="preserve">G10_valormes</t>
  </si>
  <si>
    <t xml:space="preserve">G11</t>
  </si>
  <si>
    <t xml:space="preserve">El hogar paga: ¿Transporte para .....?</t>
  </si>
  <si>
    <t xml:space="preserve">Si G11=1, entonces G11_valormes&lt;&gt; blanco</t>
  </si>
  <si>
    <t xml:space="preserve">G11_valormes</t>
  </si>
  <si>
    <t xml:space="preserve">G12</t>
  </si>
  <si>
    <t xml:space="preserve">El hogar paga: ¿Al establecimiento alimentación para .....?</t>
  </si>
  <si>
    <t xml:space="preserve">G12_valormes</t>
  </si>
  <si>
    <t xml:space="preserve">1.000-200.000</t>
  </si>
  <si>
    <t xml:space="preserve">G13</t>
  </si>
  <si>
    <t xml:space="preserve">¿Recibe ..... en el establecimiento educativo, alimentos (desayunos, medias nueves, refrigerios almuerzos, etc.) en forma gratuita o por un pago simbólico?</t>
  </si>
  <si>
    <t xml:space="preserve">Si G13=1, entonces G13_valorpag&lt;&gt; blanco y G13_valorest&lt;&gt; blanco</t>
  </si>
  <si>
    <t xml:space="preserve">G13_valorpag</t>
  </si>
  <si>
    <t xml:space="preserve">Valor pagado a la semana</t>
  </si>
  <si>
    <t xml:space="preserve">0-900.000</t>
  </si>
  <si>
    <t xml:space="preserve">G13_valorest</t>
  </si>
  <si>
    <t xml:space="preserve">Valor estimado a la semana</t>
  </si>
  <si>
    <t xml:space="preserve">G14</t>
  </si>
  <si>
    <t xml:space="preserve">Entre semana, ¿en donde permanece … la mayor parte del tiempo de 6 am a las 6 pm? </t>
  </si>
  <si>
    <t xml:space="preserve">En su casa.</t>
  </si>
  <si>
    <t xml:space="preserve">Sólo acepta blanco si E4&gt;05, sólo acepta una marcación</t>
  </si>
  <si>
    <t xml:space="preserve">En otra casa.</t>
  </si>
  <si>
    <t xml:space="preserve">En un lugar de trabajo.</t>
  </si>
  <si>
    <t xml:space="preserve">En la guardería o jardín.</t>
  </si>
  <si>
    <t xml:space="preserve">Si G14=4, entonces G14_horas = blanco y G15=blanco</t>
  </si>
  <si>
    <t xml:space="preserve">G14_horas</t>
  </si>
  <si>
    <t xml:space="preserve">G15</t>
  </si>
  <si>
    <t xml:space="preserve">¿Entre semana, al cuidado de quien está …. la mayor parte del tiempo ?</t>
  </si>
  <si>
    <t xml:space="preserve">Si G15=1, entonces E19&lt;&gt;3</t>
  </si>
  <si>
    <t xml:space="preserve">Si G15=2, entonces E17&lt;&gt;3</t>
  </si>
  <si>
    <t xml:space="preserve">Ambos padres.</t>
  </si>
  <si>
    <t xml:space="preserve">Si G15=3 entonces E17 y E19 &lt;&gt; 3</t>
  </si>
  <si>
    <t xml:space="preserve">Un pariente de 18 años o más.</t>
  </si>
  <si>
    <t xml:space="preserve">Empleada doméstica o niñera.</t>
  </si>
  <si>
    <t xml:space="preserve">Vecinos o amigos.</t>
  </si>
  <si>
    <t xml:space="preserve">Nadie lo cuida.</t>
  </si>
  <si>
    <t xml:space="preserve">G16a</t>
  </si>
  <si>
    <t xml:space="preserve">G16</t>
  </si>
  <si>
    <t xml:space="preserve">¿Cuáles de las siguientes actividades realiza la madre habitualmente con .....?</t>
  </si>
  <si>
    <t xml:space="preserve">Cantar, leer o contar cuentos.</t>
  </si>
  <si>
    <t xml:space="preserve">Si E19=3, entonces G16a a G16i=blanco y G16j=3
Si G16i=2, entonces G16a a G16h= blanco
Si G16k=9, entonces G16a a G16h= blanco</t>
  </si>
  <si>
    <t xml:space="preserve">Sólo acepta blanco si E4&gt;05, acepta multiples marcaciones</t>
  </si>
  <si>
    <t xml:space="preserve">G16b</t>
  </si>
  <si>
    <t xml:space="preserve">Realizar juegos o rondas.</t>
  </si>
  <si>
    <t xml:space="preserve">G16c</t>
  </si>
  <si>
    <t xml:space="preserve">Salir al parque.</t>
  </si>
  <si>
    <t xml:space="preserve">G16d</t>
  </si>
  <si>
    <t xml:space="preserve">Practicar deportes.</t>
  </si>
  <si>
    <t xml:space="preserve">G16e</t>
  </si>
  <si>
    <t xml:space="preserve">Realizar actividades artísticas o manualidades.</t>
  </si>
  <si>
    <t xml:space="preserve">G16f</t>
  </si>
  <si>
    <t xml:space="preserve">Compartir por lo menos una comida al día.</t>
  </si>
  <si>
    <t xml:space="preserve">G16g</t>
  </si>
  <si>
    <t xml:space="preserve">Revisar tareas y estudiar.</t>
  </si>
  <si>
    <t xml:space="preserve">G16h</t>
  </si>
  <si>
    <t xml:space="preserve">Ver televisión, ir a cine o asistir a actividades o eventos culturales</t>
  </si>
  <si>
    <t xml:space="preserve">G16i</t>
  </si>
  <si>
    <t xml:space="preserve">Ninguna de las anteriores actividades.</t>
  </si>
  <si>
    <t xml:space="preserve">G16j</t>
  </si>
  <si>
    <t xml:space="preserve">3 o blanco</t>
  </si>
  <si>
    <t xml:space="preserve">Madre fallecida.</t>
  </si>
  <si>
    <t xml:space="preserve">G16k</t>
  </si>
  <si>
    <t xml:space="preserve">9 o blanco</t>
  </si>
  <si>
    <t xml:space="preserve">No sabe / no responde</t>
  </si>
  <si>
    <t xml:space="preserve">G17a</t>
  </si>
  <si>
    <t xml:space="preserve">G17</t>
  </si>
  <si>
    <t xml:space="preserve">¿CUÁLES de las siguientes actividades realiza el padre habitualmente con .....?:</t>
  </si>
  <si>
    <t xml:space="preserve">Si E17=3, entonces G17a a G17i=blanco y G17j=3
Si G17i=2, entonces G17a a G17h= blanco
Si G17i=9, entonces G17a a G17h= blanco</t>
  </si>
  <si>
    <t xml:space="preserve">G17b</t>
  </si>
  <si>
    <t xml:space="preserve">G17c</t>
  </si>
  <si>
    <t xml:space="preserve">G17d</t>
  </si>
  <si>
    <t xml:space="preserve">G17e</t>
  </si>
  <si>
    <t xml:space="preserve">G17f</t>
  </si>
  <si>
    <t xml:space="preserve">G17g</t>
  </si>
  <si>
    <t xml:space="preserve">G17h</t>
  </si>
  <si>
    <t xml:space="preserve">G17i</t>
  </si>
  <si>
    <t xml:space="preserve">Ninguna actividad.</t>
  </si>
  <si>
    <t xml:space="preserve">G17j</t>
  </si>
  <si>
    <t xml:space="preserve">Padre fallecido.</t>
  </si>
  <si>
    <t xml:space="preserve">G17k</t>
  </si>
  <si>
    <t xml:space="preserve">G18</t>
  </si>
  <si>
    <t xml:space="preserve">¿Llevan a ..... a control de crecimiento y desarrollo?</t>
  </si>
  <si>
    <t xml:space="preserve">Si G18=1, entonces G18_veces&lt;&gt; blanco y G19a a G19k= blanco</t>
  </si>
  <si>
    <t xml:space="preserve">Si G18=2, entonce almenos una opcion entre G19a a G19k &lt;&gt; blanco</t>
  </si>
  <si>
    <t xml:space="preserve">G18_veces</t>
  </si>
  <si>
    <t xml:space="preserve">Veces que lo llevaron en los últimos 12 meses</t>
  </si>
  <si>
    <t xml:space="preserve">G19a</t>
  </si>
  <si>
    <t xml:space="preserve">G19</t>
  </si>
  <si>
    <t xml:space="preserve">¿Cuáles fueron las razones para no llevar a ..... a controles de crecimiento y desarrollo?</t>
  </si>
  <si>
    <t xml:space="preserve">No pensó que fuera necesario llevarlo(a) a consulta.</t>
  </si>
  <si>
    <t xml:space="preserve">Sólo acepta blanco si E4&gt;05 o si G18=1, acepta multiples marcaciones</t>
  </si>
  <si>
    <t xml:space="preserve">G19b</t>
  </si>
  <si>
    <t xml:space="preserve">La consulta es muy cara, no tiene plata.</t>
  </si>
  <si>
    <t xml:space="preserve">G19c</t>
  </si>
  <si>
    <t xml:space="preserve">El lugar donde lo atienden queda muy lejos/no hay servicio cerca.</t>
  </si>
  <si>
    <t xml:space="preserve">G19d</t>
  </si>
  <si>
    <t xml:space="preserve">No han citado o programado a los niños o niñas  a esta consulta por parte de la EPS, ARP, Aseguradora etc..</t>
  </si>
  <si>
    <t xml:space="preserve">Si G19d=1, entonces F2=1,2 o 3</t>
  </si>
  <si>
    <t xml:space="preserve">G19e</t>
  </si>
  <si>
    <t xml:space="preserve">No pudo dejar el trabajo/ no tuvo tiempo.</t>
  </si>
  <si>
    <t xml:space="preserve">G19f</t>
  </si>
  <si>
    <t xml:space="preserve">No confía en los médicos.</t>
  </si>
  <si>
    <t xml:space="preserve">G19g</t>
  </si>
  <si>
    <t xml:space="preserve">Atienden muy mal.</t>
  </si>
  <si>
    <t xml:space="preserve">G19h</t>
  </si>
  <si>
    <t xml:space="preserve">No consiguió cita cercana en el tiempo.</t>
  </si>
  <si>
    <t xml:space="preserve">G19i</t>
  </si>
  <si>
    <t xml:space="preserve">Fue, pero no lo atendieron.</t>
  </si>
  <si>
    <t xml:space="preserve">G19j</t>
  </si>
  <si>
    <t xml:space="preserve">Los trámites en la EPS/ IPS son muy complicados.</t>
  </si>
  <si>
    <t xml:space="preserve">G19k</t>
  </si>
  <si>
    <t xml:space="preserve">Otra,¿cuál?.</t>
  </si>
  <si>
    <t xml:space="preserve">Si G19k=1, entonces G19k_otro &lt;&gt; blanco</t>
  </si>
  <si>
    <t xml:space="preserve">G19k_otro</t>
  </si>
  <si>
    <t xml:space="preserve">G20a</t>
  </si>
  <si>
    <t xml:space="preserve">G20</t>
  </si>
  <si>
    <t xml:space="preserve">En las ÚLTIMAS 2 SEMANAS…. ha tenido: ¿Tos?</t>
  </si>
  <si>
    <t xml:space="preserve">Sólo acepta blanco si E4&gt;05, todos los literales deben estar diligenciados. Termina la encuesta para esta persona</t>
  </si>
  <si>
    <t xml:space="preserve">G20b</t>
  </si>
  <si>
    <t xml:space="preserve">En las ÚLTIMAS 2 SEMANAS…. ha tenido: ¿Dificultad al respirar (Respiración rápida, asfixia, hundimiento de costillas, ruido al respirar, hervidera de pecho?</t>
  </si>
  <si>
    <t xml:space="preserve">G20c</t>
  </si>
  <si>
    <t xml:space="preserve">En las ÚLTIMAS 2 SEMANAS…. ha tenido:  ¿Fiebre?</t>
  </si>
  <si>
    <t xml:space="preserve">G20d</t>
  </si>
  <si>
    <t xml:space="preserve">En las ÚLTIMAS 2 SEMANAS…. ha tenido: ¿Diarrea?</t>
  </si>
  <si>
    <t xml:space="preserve">Validación2</t>
  </si>
  <si>
    <t xml:space="preserve">CAPÍTULO H.  EDUCACIÓN (para personas de 5 años y más)</t>
  </si>
  <si>
    <t xml:space="preserve">Debe estar diligenciado sólo para personas con E4 &gt;=5</t>
  </si>
  <si>
    <t xml:space="preserve">H1</t>
  </si>
  <si>
    <t xml:space="preserve">¿. . . sabe leer y escribir?</t>
  </si>
  <si>
    <t xml:space="preserve">Sólo acepta blanco si E4&lt;5, sólo acepta una marcación</t>
  </si>
  <si>
    <t xml:space="preserve">H2</t>
  </si>
  <si>
    <t xml:space="preserve">¿..... actualmente estudia (asiste al preescolar, escuela, colegio, o universidad)?</t>
  </si>
  <si>
    <t xml:space="preserve">Si H2=1 y E4&lt;35 entonces H3 a H5=blanco si E4&gt;=35 entonces H3 y H4=blanco</t>
  </si>
  <si>
    <t xml:space="preserve">Sólo acepta blanco si E4&lt;5 o si E4&gt;34, sólo acepta una marcación</t>
  </si>
  <si>
    <t xml:space="preserve">Si H2=2 y E4&gt;=35 entonces H3 y H4=blanco si E4&lt;35 entonces H3 &lt;&gt;blanco</t>
  </si>
  <si>
    <t xml:space="preserve">H3</t>
  </si>
  <si>
    <t xml:space="preserve">¿Cuál es la principal razón para que ..... no estudie?</t>
  </si>
  <si>
    <t xml:space="preserve">Considera que no está en edad escolar.</t>
  </si>
  <si>
    <t xml:space="preserve">No acepta blanco si H2=2 y E4&gt;=5 y &lt;35, sólo acepta una marcación</t>
  </si>
  <si>
    <t xml:space="preserve">Considera que ya terminó.</t>
  </si>
  <si>
    <t xml:space="preserve">Costos educativos elevados o falta de dinero.</t>
  </si>
  <si>
    <t xml:space="preserve">Debe encargarse de las labores domésticas y/o del  cuidado de niños.</t>
  </si>
  <si>
    <t xml:space="preserve">Debe encargarse de otras personas del hogar (ancianos, personas discapacitados, etc.).</t>
  </si>
  <si>
    <t xml:space="preserve">Necesita trabajar  o buscar trabajo.</t>
  </si>
  <si>
    <t xml:space="preserve">No le gusta o no le interesa el estudio.</t>
  </si>
  <si>
    <t xml:space="preserve">Porque se casó o formó pareja .</t>
  </si>
  <si>
    <t xml:space="preserve">Si H3=8 entonces E4&gt;10</t>
  </si>
  <si>
    <t xml:space="preserve">Falta de cupos.</t>
  </si>
  <si>
    <t xml:space="preserve">Si H3=9 a 11, entonces H4= blanco</t>
  </si>
  <si>
    <t xml:space="preserve">No existe centro educativo cercano o el establecimiento asignado es muy lejano.</t>
  </si>
  <si>
    <t xml:space="preserve">Necesita educación Especial.</t>
  </si>
  <si>
    <t xml:space="preserve">12</t>
  </si>
  <si>
    <t xml:space="preserve">Otra razón, ¿cuál?</t>
  </si>
  <si>
    <t xml:space="preserve">H3_otro</t>
  </si>
  <si>
    <t xml:space="preserve">H4a</t>
  </si>
  <si>
    <t xml:space="preserve">H4</t>
  </si>
  <si>
    <t xml:space="preserve">Además del motivo principal, ¿ … tuvo alguna de las siguientes razones o motivos para no estudiar?: Falta de cupos.</t>
  </si>
  <si>
    <t xml:space="preserve">No acepta blanco si H2=2, E4&gt;=5 y &lt;35 y H3=1 a 8, sólo acepta una marcación</t>
  </si>
  <si>
    <t xml:space="preserve">H4b</t>
  </si>
  <si>
    <t xml:space="preserve">Además del motivo principal, ¿ … tuvo alguna de las siguientes razones o motivos para no estudiar?: No existe centro educativo cercano o el establecimiento asignado es muy lejano.</t>
  </si>
  <si>
    <t xml:space="preserve">H5_ninguno</t>
  </si>
  <si>
    <t xml:space="preserve">H5</t>
  </si>
  <si>
    <t xml:space="preserve">¿Cuál es el nivel educativo más alto alcanzado por ..... y cuántos años aprobó en ese nivel?</t>
  </si>
  <si>
    <t xml:space="preserve">Si H5&lt;&gt; blanco, entonces H6 a H31= blanco
Si H1=2, entonces el nivel educativo mas alto alcanzado debe ser primaria y el año maximo aprobado debe ser 3</t>
  </si>
  <si>
    <t xml:space="preserve">No acepta blanco si H2=2 y E4&gt;=5, sólo acepta una marcación</t>
  </si>
  <si>
    <t xml:space="preserve">H5_pre</t>
  </si>
  <si>
    <t xml:space="preserve">Preescolar</t>
  </si>
  <si>
    <t xml:space="preserve">Si H5=02, entonces H5_pre_anos&lt;&gt; blanco</t>
  </si>
  <si>
    <t xml:space="preserve">Si H5=02, entonces E4&gt;=5</t>
  </si>
  <si>
    <t xml:space="preserve">H5_pre_anos</t>
  </si>
  <si>
    <t xml:space="preserve">1-3</t>
  </si>
  <si>
    <t xml:space="preserve">H5_pri</t>
  </si>
  <si>
    <t xml:space="preserve">Básica primaria.</t>
  </si>
  <si>
    <t xml:space="preserve">Si H5=03, entonces H5_pri_anos&lt;&gt; blanco</t>
  </si>
  <si>
    <t xml:space="preserve">Si H5=03, entonces E4&gt;=5</t>
  </si>
  <si>
    <t xml:space="preserve">H5_pri_anos</t>
  </si>
  <si>
    <t xml:space="preserve">1-5</t>
  </si>
  <si>
    <t xml:space="preserve">H5_sec</t>
  </si>
  <si>
    <t xml:space="preserve">Básica secundaria y media.</t>
  </si>
  <si>
    <t xml:space="preserve">Si H5=04, entonces H5_sec_anos&lt;&gt; blanco</t>
  </si>
  <si>
    <t xml:space="preserve">Si H5=04, entonces E4&gt;=8</t>
  </si>
  <si>
    <t xml:space="preserve">H5_sec_anos</t>
  </si>
  <si>
    <t xml:space="preserve">1-8</t>
  </si>
  <si>
    <t xml:space="preserve">H5_tecni_anos</t>
  </si>
  <si>
    <t xml:space="preserve">Técnico.</t>
  </si>
  <si>
    <t xml:space="preserve">Si H5=05, entonces H5_tecni_anos&lt;&gt; blanco</t>
  </si>
  <si>
    <t xml:space="preserve">Si H5=05, entonces E4&gt;=12</t>
  </si>
  <si>
    <t xml:space="preserve">H5_tecno</t>
  </si>
  <si>
    <t xml:space="preserve">Tecnológico.</t>
  </si>
  <si>
    <t xml:space="preserve">Si H5=06, entonces H5_tecno_anos&lt;&gt; blanco</t>
  </si>
  <si>
    <t xml:space="preserve">Si H5=06, entonces E4&gt;=12</t>
  </si>
  <si>
    <t xml:space="preserve">H5_tecno_anos</t>
  </si>
  <si>
    <t xml:space="preserve">1-4</t>
  </si>
  <si>
    <t xml:space="preserve">H5_uni_inc</t>
  </si>
  <si>
    <t xml:space="preserve">Universitaria  incompleta (sin título).</t>
  </si>
  <si>
    <t xml:space="preserve">Si H5=07, entonces H5_uni_inc_anos&lt;&gt; blanco</t>
  </si>
  <si>
    <t xml:space="preserve">Si H5=07, entonces E4&gt;=14</t>
  </si>
  <si>
    <t xml:space="preserve">H5_uni_inc_anos</t>
  </si>
  <si>
    <t xml:space="preserve">H5_uni_com</t>
  </si>
  <si>
    <t xml:space="preserve">Universitaria completa (con título).</t>
  </si>
  <si>
    <t xml:space="preserve">Si H5=08, entonces H5_uni_com_anos&lt;&gt; blanco</t>
  </si>
  <si>
    <t xml:space="preserve">Si H5=08, entonces E4&gt;=18</t>
  </si>
  <si>
    <t xml:space="preserve">H5_uni_com_anos</t>
  </si>
  <si>
    <t xml:space="preserve">4-6</t>
  </si>
  <si>
    <t xml:space="preserve">H5_post_inc</t>
  </si>
  <si>
    <t xml:space="preserve">Postgrado incompleto (sin título).</t>
  </si>
  <si>
    <t xml:space="preserve">Si H5=09, entonces H5_post_inc_anos&lt;&gt; blanco</t>
  </si>
  <si>
    <t xml:space="preserve">Si H5=09, entonces E4&gt;=18</t>
  </si>
  <si>
    <t xml:space="preserve">H5_post_inc_anos</t>
  </si>
  <si>
    <t xml:space="preserve">H5_post_com</t>
  </si>
  <si>
    <t xml:space="preserve">Postgrado completo (con título).</t>
  </si>
  <si>
    <t xml:space="preserve">Si H5=10, entonces H5_post_com_anos&lt;&gt; blanco</t>
  </si>
  <si>
    <t xml:space="preserve">Si H5=10, entonces E4&gt;=18</t>
  </si>
  <si>
    <t xml:space="preserve">H5_post_com_anos</t>
  </si>
  <si>
    <t xml:space="preserve">H6</t>
  </si>
  <si>
    <t xml:space="preserve">El establecimiento donde estudia ..... Es:</t>
  </si>
  <si>
    <t xml:space="preserve">Oficial o distrital.</t>
  </si>
  <si>
    <t xml:space="preserve">Si E4&lt;10, entonces H7&lt;&gt; blanco; si E4&gt;=10, entonces H7= blanco</t>
  </si>
  <si>
    <t xml:space="preserve">No acepta blanco si en H2=1, sólo acepta una marcación</t>
  </si>
  <si>
    <t xml:space="preserve">No oficial</t>
  </si>
  <si>
    <t xml:space="preserve">H7</t>
  </si>
  <si>
    <t xml:space="preserve">En las horas en que no está estudiando, ¿Al cuidado de quien está …. la mayor parte del tiempo durante la semana?</t>
  </si>
  <si>
    <t xml:space="preserve">Si H7=1, entonces E19&lt;&gt;3</t>
  </si>
  <si>
    <t xml:space="preserve">No acepta blanco si en H2=1 y E4&lt;10, sólo acepta una marcación</t>
  </si>
  <si>
    <t xml:space="preserve">Si H7=2, entonces E17&lt;&gt;3</t>
  </si>
  <si>
    <t xml:space="preserve">Si H7=3 entonces E17 y E19&lt;&gt; 3</t>
  </si>
  <si>
    <t xml:space="preserve">Permanece solo.</t>
  </si>
  <si>
    <t xml:space="preserve">H8_pre</t>
  </si>
  <si>
    <t xml:space="preserve">H8</t>
  </si>
  <si>
    <t xml:space="preserve">¿En qué nivel está matriculado ..... y qué grado o año cursa?</t>
  </si>
  <si>
    <t xml:space="preserve">Si H8=1, entonces H8_pre_ano&lt;&gt; blanco</t>
  </si>
  <si>
    <t xml:space="preserve">Si H8=1, entonces H9 a H14= blanco</t>
  </si>
  <si>
    <t xml:space="preserve">Si H8=1, entonces E4&lt;=8</t>
  </si>
  <si>
    <t xml:space="preserve">No acepta blanco si H2=1, sólo acepta una marcación</t>
  </si>
  <si>
    <t xml:space="preserve">H8_pre_ano</t>
  </si>
  <si>
    <t xml:space="preserve">H8_pri</t>
  </si>
  <si>
    <t xml:space="preserve">Si H8=2, entonces H8_pri_ano&lt;&gt; blanco</t>
  </si>
  <si>
    <t xml:space="preserve">Si H8=2 o3, entonces H9 a H10= blanco</t>
  </si>
  <si>
    <t xml:space="preserve">Si H8=2, entonces E4&gt;=5</t>
  </si>
  <si>
    <t xml:space="preserve">H8_pri_ano</t>
  </si>
  <si>
    <t xml:space="preserve">H8_sec</t>
  </si>
  <si>
    <t xml:space="preserve">Si H8=3, entonces H8_sec_ano&lt;&gt; blanco</t>
  </si>
  <si>
    <t xml:space="preserve">Si H8=3, entonces E4&gt;=9</t>
  </si>
  <si>
    <t xml:space="preserve">H8_sec_ano</t>
  </si>
  <si>
    <t xml:space="preserve">06-11</t>
  </si>
  <si>
    <t xml:space="preserve">H8_tecni</t>
  </si>
  <si>
    <t xml:space="preserve">Si H8=4, entonces H8_tecni_ano&lt;&gt; blanco</t>
  </si>
  <si>
    <t xml:space="preserve">Si H1=2, entonces el nivel educativo mas alto cursando debe ser primaria y el año maximo cursando deb ser 3</t>
  </si>
  <si>
    <t xml:space="preserve">Si H8=4, entonces E4&gt;=14</t>
  </si>
  <si>
    <t xml:space="preserve">H8_tecni_ano</t>
  </si>
  <si>
    <t xml:space="preserve">0-3</t>
  </si>
  <si>
    <t xml:space="preserve">H8_tecno</t>
  </si>
  <si>
    <t xml:space="preserve">Si H8=5, entonces H8_tecno_ano&lt;&gt; blanco</t>
  </si>
  <si>
    <t xml:space="preserve">Si H8=5, entonces E4&gt;=14</t>
  </si>
  <si>
    <t xml:space="preserve">H8_tecno_ano</t>
  </si>
  <si>
    <t xml:space="preserve">0-4</t>
  </si>
  <si>
    <t xml:space="preserve">H8_uni</t>
  </si>
  <si>
    <t xml:space="preserve">Universitario.</t>
  </si>
  <si>
    <t xml:space="preserve">Si H8=6, entonces H8_uni_ano&lt;&gt; blanco</t>
  </si>
  <si>
    <t xml:space="preserve">Si H8=6, entonces E4&gt;=14</t>
  </si>
  <si>
    <t xml:space="preserve">H8_uni_ano</t>
  </si>
  <si>
    <t xml:space="preserve">0-6</t>
  </si>
  <si>
    <t xml:space="preserve">H8_post</t>
  </si>
  <si>
    <t xml:space="preserve">Si H8=6, entonces H8_post_ano&lt;&gt; blanco</t>
  </si>
  <si>
    <t xml:space="preserve">Si H8=6, entonces E4&lt;=18</t>
  </si>
  <si>
    <t xml:space="preserve">H8_post_ano</t>
  </si>
  <si>
    <t xml:space="preserve">H9</t>
  </si>
  <si>
    <t xml:space="preserve">¿Además de los estudios que realiza actualmente,…… ha obtenido algún título o diploma de nivel técnico, tecnológico, universitario o de postgrado?</t>
  </si>
  <si>
    <t xml:space="preserve">No acepta blanco si H8=4 a 7, solo acepta una marcación</t>
  </si>
  <si>
    <t xml:space="preserve">Si H9=2, entonces H10 a H18= blanco</t>
  </si>
  <si>
    <t xml:space="preserve">H10</t>
  </si>
  <si>
    <t xml:space="preserve">¿De qué nivel es el título o diploma más alto que ha obtenido….?</t>
  </si>
  <si>
    <t xml:space="preserve">Si H10&lt;&gt; blanco, entonces H11 a H18= blanco</t>
  </si>
  <si>
    <t xml:space="preserve">No acepta blanco si H9=1, sólo acepta una marcación</t>
  </si>
  <si>
    <t xml:space="preserve">Especialización.</t>
  </si>
  <si>
    <t xml:space="preserve">Maestria.</t>
  </si>
  <si>
    <t xml:space="preserve">Doctorado.</t>
  </si>
  <si>
    <t xml:space="preserve">H11</t>
  </si>
  <si>
    <t xml:space="preserve">El establecimiento donde … estudia está ubicado en:</t>
  </si>
  <si>
    <t xml:space="preserve">¿Bogotá?</t>
  </si>
  <si>
    <t xml:space="preserve">No acepta blanco si H8=2 a 3, sólo acepta una marcación</t>
  </si>
  <si>
    <t xml:space="preserve">¿Un municipio fuera de Bogotá?</t>
  </si>
  <si>
    <t xml:space="preserve">Si H11=2, entonces H11_mun y H11_codmun&lt;&gt; blanco y H13 a H14= blanco</t>
  </si>
  <si>
    <t xml:space="preserve">H11_mun</t>
  </si>
  <si>
    <t xml:space="preserve">H11_codmun</t>
  </si>
  <si>
    <t xml:space="preserve">H12_loc</t>
  </si>
  <si>
    <t xml:space="preserve">H12</t>
  </si>
  <si>
    <t xml:space="preserve">¿En qué localidad esta ubicado?</t>
  </si>
  <si>
    <t xml:space="preserve">No acepta blanco si H11=1, las dos variables debe estar diligenciadas</t>
  </si>
  <si>
    <t xml:space="preserve">H12_cod_loc</t>
  </si>
  <si>
    <t xml:space="preserve">H13</t>
  </si>
  <si>
    <t xml:space="preserve">¿Cuál es el nombre del establecimiento?</t>
  </si>
  <si>
    <t xml:space="preserve">No acepta blanco si H11=1</t>
  </si>
  <si>
    <t xml:space="preserve">H14a</t>
  </si>
  <si>
    <t xml:space="preserve">H14</t>
  </si>
  <si>
    <t xml:space="preserve">¿Cuál es la jornada y el nombre de la sede? Jornada:</t>
  </si>
  <si>
    <t xml:space="preserve">Mañana</t>
  </si>
  <si>
    <t xml:space="preserve">Tarde</t>
  </si>
  <si>
    <t xml:space="preserve">Noche</t>
  </si>
  <si>
    <t xml:space="preserve">Unica (mañana y tarde)</t>
  </si>
  <si>
    <t xml:space="preserve">H14b</t>
  </si>
  <si>
    <t xml:space="preserve">¿Cuál es la jornada y el nombre de la sede? Sede:</t>
  </si>
  <si>
    <t xml:space="preserve">H15a_horas_sem</t>
  </si>
  <si>
    <t xml:space="preserve">H15</t>
  </si>
  <si>
    <t xml:space="preserve">¿ Durante la SEMANA PASADA, cuántas horas dedicó ...  a:</t>
  </si>
  <si>
    <t xml:space="preserve">0-120</t>
  </si>
  <si>
    <t xml:space="preserve">Ver televisión</t>
  </si>
  <si>
    <t xml:space="preserve">No acepta blanco si H8=1 a 3, todos los literales deben estar diligenciados</t>
  </si>
  <si>
    <t xml:space="preserve">H15a_horas_finsem</t>
  </si>
  <si>
    <t xml:space="preserve">0-20</t>
  </si>
  <si>
    <t xml:space="preserve">H15b_horas_sem</t>
  </si>
  <si>
    <t xml:space="preserve">Jugar video juegos, chatear o navegar en internet por diversión</t>
  </si>
  <si>
    <t xml:space="preserve">H15b_horas_finsem</t>
  </si>
  <si>
    <t xml:space="preserve">H15c_horas_sem</t>
  </si>
  <si>
    <t xml:space="preserve">0-130</t>
  </si>
  <si>
    <t xml:space="preserve"> Dormir</t>
  </si>
  <si>
    <t xml:space="preserve">Si H15c_horas_sem&gt;=10</t>
  </si>
  <si>
    <t xml:space="preserve">H15c_horas_finsem</t>
  </si>
  <si>
    <t xml:space="preserve">0-30</t>
  </si>
  <si>
    <t xml:space="preserve">Si H15c_horas_fin_sem&gt;=5</t>
  </si>
  <si>
    <t xml:space="preserve">H16a</t>
  </si>
  <si>
    <t xml:space="preserve">H16</t>
  </si>
  <si>
    <t xml:space="preserve">¿… es beneficiario de alguno de los siguientes programas o subsidios?: Matrícula subsidiada por Secretaría de Educacion para escuelas o colegios en convenio.</t>
  </si>
  <si>
    <t xml:space="preserve">H16b</t>
  </si>
  <si>
    <t xml:space="preserve">¿… es beneficiario de alguno de los siguientes programas o subsidios?: Subsidios educativos en dinero de la Secretaría de educación Distrital.</t>
  </si>
  <si>
    <t xml:space="preserve">H16c</t>
  </si>
  <si>
    <t xml:space="preserve">¿… es beneficiario de alguno de los siguientes programas o subsidios?: Subsidio de transporte en dinero de la Secretaría de educación Distrital.</t>
  </si>
  <si>
    <t xml:space="preserve">H16d</t>
  </si>
  <si>
    <t xml:space="preserve">¿… es beneficiario de alguno de los siguientes programas o subsidios?: Subsidio educativo  en dinero de Familias en Acción.</t>
  </si>
  <si>
    <t xml:space="preserve">Si H16d=1, entonces E4&gt;=7 y &lt;=17</t>
  </si>
  <si>
    <t xml:space="preserve">H17</t>
  </si>
  <si>
    <t xml:space="preserve">¿Este hogar paga por… pensión en el establecimiento educativo?</t>
  </si>
  <si>
    <t xml:space="preserve">Si H17=1, entonces H17_todapago&lt;&gt; blanco</t>
  </si>
  <si>
    <t xml:space="preserve">No acepta blanco si H8=1 a 3, sólo acepta una marcación</t>
  </si>
  <si>
    <t xml:space="preserve">No paga</t>
  </si>
  <si>
    <t xml:space="preserve">H17_valor</t>
  </si>
  <si>
    <t xml:space="preserve">Valor mensual pagado $:</t>
  </si>
  <si>
    <t xml:space="preserve">5.000-2.000.000</t>
  </si>
  <si>
    <t xml:space="preserve">H18</t>
  </si>
  <si>
    <t xml:space="preserve">¿Este hogar tiene que pagar por el transporte escolar para  …?</t>
  </si>
  <si>
    <t xml:space="preserve">Si H18=1, entonces H18_valormes&lt;&gt; blanco</t>
  </si>
  <si>
    <t xml:space="preserve">Si E4&lt;14, entonces H19= blanco; si E4&gt;=14 entonces H19&lt;&gt;blanco</t>
  </si>
  <si>
    <t xml:space="preserve">H18_valormes</t>
  </si>
  <si>
    <t xml:space="preserve">5.000-1.000.000</t>
  </si>
  <si>
    <t xml:space="preserve">H19a</t>
  </si>
  <si>
    <t xml:space="preserve">H19</t>
  </si>
  <si>
    <t xml:space="preserve">Durante el presente año, … ha visto que alguien haya sido discriminado, molestado, o que le hayan hecho sentir mal por algunas de las siguientes condiciones: Por su raza u origen étnico</t>
  </si>
  <si>
    <t xml:space="preserve">No acepta blanco si H8=1 a 3 y E4&gt;=14, todos los literales deben estar diligenciados</t>
  </si>
  <si>
    <t xml:space="preserve">H19b</t>
  </si>
  <si>
    <t xml:space="preserve">Durante el presente año, … ha visto que alguien haya sido discriminado, molestado, o que le hayan hecho sentir mal por algunas de las siguientes condiciones: Por ser hombre o mujer</t>
  </si>
  <si>
    <t xml:space="preserve">H19c</t>
  </si>
  <si>
    <t xml:space="preserve">Durante el presente año, … ha visto que alguien haya sido discriminado, molestado, o que le hayan hecho sentir mal por algunas de las siguientes condiciones: Porque piensan  que es gay, lesbiana o bisexual</t>
  </si>
  <si>
    <t xml:space="preserve">H19d</t>
  </si>
  <si>
    <t xml:space="preserve">Durante el presente año, … ha visto que alguien haya sido discriminado, molestado, o que le hayan hecho sentir mal por algunas de las siguientes condiciones: Por sus creencias religiosas</t>
  </si>
  <si>
    <t xml:space="preserve">H19e</t>
  </si>
  <si>
    <t xml:space="preserve">Durante el presente año, … ha visto que alguien haya sido discriminado, molestado, o que le hayan hecho sentir mal por algunas de las siguientes condiciones: Por su peso, tamaño o apariencia física</t>
  </si>
  <si>
    <t xml:space="preserve">H19f</t>
  </si>
  <si>
    <t xml:space="preserve">Durante el presente año, … ha visto que alguien haya sido discriminado, molestado, o que le hayan hecho sentir mal por algunas de las siguientes condiciones: Por sentirse identificado con algún grupo, tribu urbana o cultura como Metaleros, Emos, etc.</t>
  </si>
  <si>
    <t xml:space="preserve">H20a</t>
  </si>
  <si>
    <t xml:space="preserve">H20</t>
  </si>
  <si>
    <t xml:space="preserve">En un trayecto normal a su sitio de estudio, ¿cuáles medios de transporte utiliza…? ¿Transmilenio?</t>
  </si>
  <si>
    <t xml:space="preserve">No acepta blanco si H2=1, todos los literales deben estar diligenciados</t>
  </si>
  <si>
    <t xml:space="preserve">H20b</t>
  </si>
  <si>
    <t xml:space="preserve">En un trayecto normal a su sitio de estudio, ¿cuáles medios de transporte utiliza…? ¿Bus buseta o colectivo?</t>
  </si>
  <si>
    <t xml:space="preserve">Si H20b=1, entonces H20b_cuantos&lt;&gt; blanco</t>
  </si>
  <si>
    <t xml:space="preserve">H20b_cuantos</t>
  </si>
  <si>
    <t xml:space="preserve">¿cuántos?</t>
  </si>
  <si>
    <t xml:space="preserve">H20c</t>
  </si>
  <si>
    <t xml:space="preserve">En un trayecto normal a su sitio de estudio, ¿cuáles medios de transporte utiliza…? ¿Automovil de uso particular?</t>
  </si>
  <si>
    <t xml:space="preserve">H20d</t>
  </si>
  <si>
    <t xml:space="preserve">En un trayecto normal a su sitio de estudio, ¿cuáles medios de transporte utiliza…? ¿Taxi?</t>
  </si>
  <si>
    <t xml:space="preserve">H20e</t>
  </si>
  <si>
    <t xml:space="preserve">En un trayecto normal a su sitio de estudio, ¿cuáles medios de transporte utiliza…? ¿Motocicleta?</t>
  </si>
  <si>
    <t xml:space="preserve">H20f</t>
  </si>
  <si>
    <t xml:space="preserve">En un trayecto normal a su sitio de estudio, ¿cuáles medios de transporte utiliza…? ¿Bicicleta?</t>
  </si>
  <si>
    <t xml:space="preserve">H20g</t>
  </si>
  <si>
    <t xml:space="preserve">En un trayecto normal a su sitio de estudio, ¿cuáles medios de transporte utiliza…? ¿Ruta escolar ?</t>
  </si>
  <si>
    <t xml:space="preserve">H20h</t>
  </si>
  <si>
    <t xml:space="preserve">En un trayecto normal a su sitio de estudio, ¿cuáles medios de transporte utiliza…? ¿A pie?</t>
  </si>
  <si>
    <t xml:space="preserve">H20i</t>
  </si>
  <si>
    <t xml:space="preserve">En un trayecto normal a su sitio de estudio, ¿cuáles medios de transporte utiliza…? ¿Bus intermunicipal?</t>
  </si>
  <si>
    <t xml:space="preserve">H20j</t>
  </si>
  <si>
    <t xml:space="preserve">En un trayecto normal a su sitio de estudio, ¿cuáles medios de transporte utiliza…? Otro ¿Cuál?</t>
  </si>
  <si>
    <t xml:space="preserve">Si H20j=1, entonces H20j_otro&lt;&gt; blanco</t>
  </si>
  <si>
    <t xml:space="preserve">H20j_otro</t>
  </si>
  <si>
    <t xml:space="preserve">H21</t>
  </si>
  <si>
    <t xml:space="preserve">¿Cuánto tiempo se demora ... en su viaje de ida a su sitio de estudio (incluya tiempo de espera del medio de transporte y el tiempo en todos los medios utilizados)?</t>
  </si>
  <si>
    <t xml:space="preserve">No acepta blanco si H2=1</t>
  </si>
  <si>
    <t xml:space="preserve">H22</t>
  </si>
  <si>
    <t xml:space="preserve">Si H22=1, entonces H22_pagadoy H22_estimado &lt;&gt; blanco</t>
  </si>
  <si>
    <t xml:space="preserve">H22_pagado</t>
  </si>
  <si>
    <t xml:space="preserve">Valor pagado a la semana$:</t>
  </si>
  <si>
    <t xml:space="preserve">H22_estimado</t>
  </si>
  <si>
    <t xml:space="preserve">Valor estimado a la semana $:</t>
  </si>
  <si>
    <t xml:space="preserve">H23a</t>
  </si>
  <si>
    <t xml:space="preserve">H23</t>
  </si>
  <si>
    <t xml:space="preserve">¿Durante ESTE AÑO escolar el hogar pagó: matrícula para …?</t>
  </si>
  <si>
    <t xml:space="preserve">Si H23=1, entonces H23_todapago&lt;&gt; blanco</t>
  </si>
  <si>
    <t xml:space="preserve">H23a_valor</t>
  </si>
  <si>
    <t xml:space="preserve">valor pagado</t>
  </si>
  <si>
    <t xml:space="preserve">H23b</t>
  </si>
  <si>
    <t xml:space="preserve">¿Durante ESTE AÑO escolar el hogar pagó: Libros, útiles escolares, uniformes y elementos de aseo para …?</t>
  </si>
  <si>
    <t xml:space="preserve">H23b_valor</t>
  </si>
  <si>
    <t xml:space="preserve">H24</t>
  </si>
  <si>
    <t xml:space="preserve">¿El MES PASADO el hogar gastó en útiles (papel, lápices, cuadernos, etc.), material escolar o fotocopias para .....?</t>
  </si>
  <si>
    <t xml:space="preserve">Si H24=1, entonces H24_valor&lt;&gt; blanco</t>
  </si>
  <si>
    <t xml:space="preserve">H24_valor</t>
  </si>
  <si>
    <t xml:space="preserve">Valor $:</t>
  </si>
  <si>
    <t xml:space="preserve">5.000-5.000.000</t>
  </si>
  <si>
    <t xml:space="preserve">H25</t>
  </si>
  <si>
    <t xml:space="preserve">El MES PASADO ¿el hogar realizó otros pagos como: rifas, bingos, salidas pedagógicas, etc. en el establecimiento educativo para..... (incluya pagos como: eventos culturales, contribuciones para mantenimiento de equipos, sistematización de calificaciones, etc.)?</t>
  </si>
  <si>
    <t xml:space="preserve">Si H25=1, entonces H25_valor&lt;&gt; blanco</t>
  </si>
  <si>
    <t xml:space="preserve">H25_valor</t>
  </si>
  <si>
    <t xml:space="preserve">100-800.000</t>
  </si>
  <si>
    <t xml:space="preserve">H26a</t>
  </si>
  <si>
    <t xml:space="preserve">H26</t>
  </si>
  <si>
    <t xml:space="preserve">Durante este AÑO ESCOLAR ¿..... recibió beca en dinero o en especie para estudiar?</t>
  </si>
  <si>
    <t xml:space="preserve">Si, en dinero</t>
  </si>
  <si>
    <t xml:space="preserve">Si H26a=1, entonces H26a_valor &lt;&gt; blanco y H26a_periodo&lt;&gt; blanco</t>
  </si>
  <si>
    <t xml:space="preserve">No acepta blanco si H2=1, acepta multiples marcaciones</t>
  </si>
  <si>
    <t xml:space="preserve">H26a_valor</t>
  </si>
  <si>
    <t xml:space="preserve">1.000-5.000.000</t>
  </si>
  <si>
    <t xml:space="preserve">Si H26a_valor= 9999 entonces H26a_periodo=blanco</t>
  </si>
  <si>
    <t xml:space="preserve">H26a_periodo</t>
  </si>
  <si>
    <t xml:space="preserve">Mensual</t>
  </si>
  <si>
    <t xml:space="preserve">Bimestral</t>
  </si>
  <si>
    <t xml:space="preserve">Semestral</t>
  </si>
  <si>
    <t xml:space="preserve">Anual</t>
  </si>
  <si>
    <t xml:space="preserve">H26b</t>
  </si>
  <si>
    <t xml:space="preserve">Si, en especie</t>
  </si>
  <si>
    <t xml:space="preserve">Si H26b=1, entonces H26b_valor &lt;&gt; blanco y H26b_periodo&lt;&gt; blanco</t>
  </si>
  <si>
    <t xml:space="preserve">H26b_valor</t>
  </si>
  <si>
    <t xml:space="preserve">Si H26b_valor= 9999 entonces H26b_periodo=blanco</t>
  </si>
  <si>
    <t xml:space="preserve">H26b_periodo</t>
  </si>
  <si>
    <t xml:space="preserve">H26c</t>
  </si>
  <si>
    <t xml:space="preserve">Si H26c=2, entonces H26a, H26b= blanco y H27a a H27h= blanco</t>
  </si>
  <si>
    <t xml:space="preserve">H27a</t>
  </si>
  <si>
    <t xml:space="preserve">H27</t>
  </si>
  <si>
    <t xml:space="preserve">¿De quién(es) recibió la beca para estudiar?</t>
  </si>
  <si>
    <t xml:space="preserve">Del mismo establecimiento educativo.</t>
  </si>
  <si>
    <t xml:space="preserve">No acepta blanco si H26a=1 o H26b=1, acepta múltiples marcaciones</t>
  </si>
  <si>
    <t xml:space="preserve">H27b</t>
  </si>
  <si>
    <t xml:space="preserve">Del gobierno nacional o departamental.</t>
  </si>
  <si>
    <t xml:space="preserve">H27c</t>
  </si>
  <si>
    <t xml:space="preserve">Del gobierno distrital o municipal.</t>
  </si>
  <si>
    <t xml:space="preserve">H27d</t>
  </si>
  <si>
    <t xml:space="preserve">Del ICETEX.</t>
  </si>
  <si>
    <t xml:space="preserve">H27e</t>
  </si>
  <si>
    <t xml:space="preserve">De otra entidad pública.</t>
  </si>
  <si>
    <t xml:space="preserve">H27f</t>
  </si>
  <si>
    <t xml:space="preserve">De la empresa pública donde usted o un familiar trabajan.</t>
  </si>
  <si>
    <t xml:space="preserve">H27g</t>
  </si>
  <si>
    <t xml:space="preserve">De la empresa privada donde usted o un familiar trabajan.</t>
  </si>
  <si>
    <t xml:space="preserve">H27h</t>
  </si>
  <si>
    <t xml:space="preserve">De otra entidad privada.</t>
  </si>
  <si>
    <t xml:space="preserve">H28a</t>
  </si>
  <si>
    <t xml:space="preserve">H28</t>
  </si>
  <si>
    <t xml:space="preserve">Durante este AÑO ESCOLAR ¿..... recibió subsidio en dinero o en especie para estudiar? (no incluidos los subsidios condicionados ni matrícula subsidiada)</t>
  </si>
  <si>
    <t xml:space="preserve">Si H28a=1, entonces H28a_valor &lt;&gt; blanco y H28a_periodo&lt;&gt; blanco</t>
  </si>
  <si>
    <t xml:space="preserve">H28a_valor</t>
  </si>
  <si>
    <t xml:space="preserve">Si H28a_valor= 9999 entonces H28a_periodo=blanco</t>
  </si>
  <si>
    <t xml:space="preserve">H28a_periodo</t>
  </si>
  <si>
    <t xml:space="preserve">H28b</t>
  </si>
  <si>
    <t xml:space="preserve">Si H28b=1, entonces H28b_valor &lt;&gt; blanco y H28b_periodo&lt;&gt; blanco</t>
  </si>
  <si>
    <t xml:space="preserve">H28b_valor</t>
  </si>
  <si>
    <t xml:space="preserve">Si H28b_valor= 9999 entonces H28b_periodo=blanco</t>
  </si>
  <si>
    <t xml:space="preserve">H28b_periodo</t>
  </si>
  <si>
    <t xml:space="preserve">H28c</t>
  </si>
  <si>
    <t xml:space="preserve">Si H28c=2, entonces H28a, H28b= blanco y H29a a H29g= blanco</t>
  </si>
  <si>
    <t xml:space="preserve">H29a</t>
  </si>
  <si>
    <t xml:space="preserve">H29</t>
  </si>
  <si>
    <t xml:space="preserve">¿De quién(es) recibió el subsidio para estudiar?</t>
  </si>
  <si>
    <t xml:space="preserve">No acepta blanco si H28a=1 o H28b=1, acepta múltiples marcaciones</t>
  </si>
  <si>
    <t xml:space="preserve">H29b</t>
  </si>
  <si>
    <t xml:space="preserve">Del gobierno nacional o departamental</t>
  </si>
  <si>
    <t xml:space="preserve">H29c</t>
  </si>
  <si>
    <t xml:space="preserve">Del gobierno distrital o municipal</t>
  </si>
  <si>
    <t xml:space="preserve">H29d</t>
  </si>
  <si>
    <t xml:space="preserve">De otra entidad pública</t>
  </si>
  <si>
    <t xml:space="preserve">H29e</t>
  </si>
  <si>
    <t xml:space="preserve">De la empresa pública donde usted o un familiar trabajan</t>
  </si>
  <si>
    <t xml:space="preserve">H29f</t>
  </si>
  <si>
    <t xml:space="preserve">De la empresa privada donde usted o un familiar trabajan</t>
  </si>
  <si>
    <t xml:space="preserve">H29g</t>
  </si>
  <si>
    <t xml:space="preserve">De otra entidad privada</t>
  </si>
  <si>
    <t xml:space="preserve">H30</t>
  </si>
  <si>
    <t xml:space="preserve">Durante este AÑO ESCOLAR, ¿..... ha recibido crédito educativo?</t>
  </si>
  <si>
    <t xml:space="preserve">Si H30=1, entonces H30_vlaor y H30_perido &lt;&gt; blanco</t>
  </si>
  <si>
    <t xml:space="preserve">Si H30=2, entonces H31a a H31i= blanco</t>
  </si>
  <si>
    <t xml:space="preserve">H30_valor</t>
  </si>
  <si>
    <t xml:space="preserve">5.000-15.000.000</t>
  </si>
  <si>
    <t xml:space="preserve">Si H30a_valor= 9999 entonces H30a_periodo=blanco</t>
  </si>
  <si>
    <t xml:space="preserve">H30_periodo</t>
  </si>
  <si>
    <t xml:space="preserve">H31a</t>
  </si>
  <si>
    <t xml:space="preserve">H31</t>
  </si>
  <si>
    <t xml:space="preserve">¿De quién(es) recibió ... el crédito educativo?</t>
  </si>
  <si>
    <t xml:space="preserve">No acepta blanco si H30=1, acepta múltiples marcaciones</t>
  </si>
  <si>
    <t xml:space="preserve">H31b</t>
  </si>
  <si>
    <t xml:space="preserve">H31c</t>
  </si>
  <si>
    <t xml:space="preserve">De un banco o corporación.</t>
  </si>
  <si>
    <t xml:space="preserve">H31d</t>
  </si>
  <si>
    <t xml:space="preserve">H31e</t>
  </si>
  <si>
    <t xml:space="preserve">De otra entidad Pública.</t>
  </si>
  <si>
    <t xml:space="preserve">H31f</t>
  </si>
  <si>
    <t xml:space="preserve">De la empresa pública donde trabaja usted o un familiar.</t>
  </si>
  <si>
    <t xml:space="preserve">H31g</t>
  </si>
  <si>
    <t xml:space="preserve">De la empresa privada donde trabaja usted o un familiar.</t>
  </si>
  <si>
    <t xml:space="preserve">H31h</t>
  </si>
  <si>
    <t xml:space="preserve">De un familiar.</t>
  </si>
  <si>
    <t xml:space="preserve">H31i</t>
  </si>
  <si>
    <t xml:space="preserve">De otra entidad, ¿cuál?</t>
  </si>
  <si>
    <t xml:space="preserve">Si H31i=1, entonces H31i_otro&lt;&gt; blanco</t>
  </si>
  <si>
    <t xml:space="preserve">H31i_otro</t>
  </si>
  <si>
    <t xml:space="preserve">H32a</t>
  </si>
  <si>
    <t xml:space="preserve">H36</t>
  </si>
  <si>
    <t xml:space="preserve">En su tiempo libre, ¿cuáles de las siguientes actividades realizó ..... En los ùltimos 30 dìas?</t>
  </si>
  <si>
    <t xml:space="preserve">Fue a la ciclovía.</t>
  </si>
  <si>
    <t xml:space="preserve">Si E4&lt;10 termine para esta persona</t>
  </si>
  <si>
    <t xml:space="preserve">H32b</t>
  </si>
  <si>
    <t xml:space="preserve">Asisitió a eventos deportivos.</t>
  </si>
  <si>
    <t xml:space="preserve">H32c</t>
  </si>
  <si>
    <t xml:space="preserve">Asistió a espectáculos de teatro, danza, música en vivo.</t>
  </si>
  <si>
    <t xml:space="preserve">H32d</t>
  </si>
  <si>
    <t xml:space="preserve">Asistiò a exposiciones de arte o museos.</t>
  </si>
  <si>
    <t xml:space="preserve">H32e</t>
  </si>
  <si>
    <t xml:space="preserve">Asistió a bibliotecas.</t>
  </si>
  <si>
    <t xml:space="preserve">H32f</t>
  </si>
  <si>
    <t xml:space="preserve">Fue a cine.</t>
  </si>
  <si>
    <t xml:space="preserve">H32g</t>
  </si>
  <si>
    <t xml:space="preserve">Leyó libros.</t>
  </si>
  <si>
    <t xml:space="preserve">Si H32g=1, entonces H1=1</t>
  </si>
  <si>
    <t xml:space="preserve">H32h</t>
  </si>
  <si>
    <t xml:space="preserve">Fue a fiestas, discotecas.</t>
  </si>
  <si>
    <t xml:space="preserve">H32i</t>
  </si>
  <si>
    <t xml:space="preserve">Salió a comer con amigos o familiares.</t>
  </si>
  <si>
    <t xml:space="preserve">H32j</t>
  </si>
  <si>
    <t xml:space="preserve">Visitó parques recreativos, de diversión o centros interactivos (Maloka, etc).</t>
  </si>
  <si>
    <t xml:space="preserve">H32k</t>
  </si>
  <si>
    <t xml:space="preserve">Pasó o caminó</t>
  </si>
  <si>
    <t xml:space="preserve">H32l</t>
  </si>
  <si>
    <t xml:space="preserve">No realizó ninguna de la anteriores actividades.</t>
  </si>
  <si>
    <t xml:space="preserve">Si H36l=2, entonces H36a a H36k=blanco</t>
  </si>
  <si>
    <t xml:space="preserve">CAPÍTULO I. USO DE TECNOLOGÍAS DE LA INFORMACIÓN TIC (para personas de 10 años y más)</t>
  </si>
  <si>
    <t xml:space="preserve">Debe estar diligenciado sólo para personas con E4 &gt;=10</t>
  </si>
  <si>
    <t xml:space="preserve">I1</t>
  </si>
  <si>
    <t xml:space="preserve">¿ … tiene teléfono celular?</t>
  </si>
  <si>
    <t xml:space="preserve">Si I1=1, entonces I1_pre o I1_post &lt;&gt; blanco</t>
  </si>
  <si>
    <t xml:space="preserve">No acepta blanco si E4&gt;=10</t>
  </si>
  <si>
    <t xml:space="preserve">Si I1=2, entonces I2 = blanco</t>
  </si>
  <si>
    <t xml:space="preserve">I1_pre</t>
  </si>
  <si>
    <t xml:space="preserve">Su servicio es:</t>
  </si>
  <si>
    <t xml:space="preserve">En prepago</t>
  </si>
  <si>
    <t xml:space="preserve">I1_post</t>
  </si>
  <si>
    <t xml:space="preserve">En postpago</t>
  </si>
  <si>
    <t xml:space="preserve">I2a</t>
  </si>
  <si>
    <t xml:space="preserve">I2</t>
  </si>
  <si>
    <t xml:space="preserve">Además de recibir o hacer llamadas, … utiliza su celular para: Enviar o recibir mensajes de texto.</t>
  </si>
  <si>
    <t xml:space="preserve">No acepta blanco si I1=1, todos los literales deben estar diligenciados</t>
  </si>
  <si>
    <t xml:space="preserve">I2b</t>
  </si>
  <si>
    <t xml:space="preserve">Además de recibir o hacer llamadas, … utiliza su celular para: Consultar correo electrónico o navegar por internet</t>
  </si>
  <si>
    <t xml:space="preserve">I3</t>
  </si>
  <si>
    <t xml:space="preserve">¿Cuánto pagó … el mes pasado por concepto de telefonía celular? (incluya pago por minutos en cabinas o en la calle)</t>
  </si>
  <si>
    <t xml:space="preserve">0-999999</t>
  </si>
  <si>
    <t xml:space="preserve">No acepta blanco si E4&gt;=10, acepta 0 como marcación</t>
  </si>
  <si>
    <t xml:space="preserve">I4</t>
  </si>
  <si>
    <t xml:space="preserve">¿… usa computador?</t>
  </si>
  <si>
    <t xml:space="preserve">No acepta blanco si E4&gt;=1, sólo acepta una marcación</t>
  </si>
  <si>
    <t xml:space="preserve">Si I4=2, entonces I5a a I5a y I6=blanco</t>
  </si>
  <si>
    <t xml:space="preserve">I5a</t>
  </si>
  <si>
    <t xml:space="preserve">I5</t>
  </si>
  <si>
    <t xml:space="preserve">¿En cuáles de los siguientes sitios usa … computador?</t>
  </si>
  <si>
    <t xml:space="preserve">En el hogar.</t>
  </si>
  <si>
    <t xml:space="preserve">No acepta blanco si I4=1, acepta múltiples marcaciones, al menos un literal debe estar diligenciado</t>
  </si>
  <si>
    <t xml:space="preserve">I5b</t>
  </si>
  <si>
    <t xml:space="preserve">En el trabajo.</t>
  </si>
  <si>
    <t xml:space="preserve">I5c</t>
  </si>
  <si>
    <t xml:space="preserve">En el establecimiento educativo.</t>
  </si>
  <si>
    <t xml:space="preserve">I5d</t>
  </si>
  <si>
    <t xml:space="preserve">En un café internet o cabina.</t>
  </si>
  <si>
    <t xml:space="preserve">Si I5d=1, entonces I5d_valor&lt;&gt;blanco</t>
  </si>
  <si>
    <t xml:space="preserve">I5d_valor</t>
  </si>
  <si>
    <t xml:space="preserve">Valor mensual gastado</t>
  </si>
  <si>
    <t xml:space="preserve">100-99999</t>
  </si>
  <si>
    <t xml:space="preserve">I5d_valor &lt;&gt;I10dvalor</t>
  </si>
  <si>
    <t xml:space="preserve">I5e</t>
  </si>
  <si>
    <t xml:space="preserve">Donde un pariente o amigo.</t>
  </si>
  <si>
    <t xml:space="preserve">I5f</t>
  </si>
  <si>
    <t xml:space="preserve">En un aula comunitaria digital.</t>
  </si>
  <si>
    <t xml:space="preserve">I5g</t>
  </si>
  <si>
    <t xml:space="preserve">En otro lugar ¿Cuál?</t>
  </si>
  <si>
    <t xml:space="preserve">Si I5g=1, entonces I5g_otro&lt;&gt; blanco</t>
  </si>
  <si>
    <t xml:space="preserve">I5g_otro</t>
  </si>
  <si>
    <t xml:space="preserve">I6</t>
  </si>
  <si>
    <t xml:space="preserve">¿para qué utiliza ... principalmente computador?</t>
  </si>
  <si>
    <t xml:space="preserve">Para trabajar.</t>
  </si>
  <si>
    <t xml:space="preserve">no acepta blanco si I4=1, sólo acepta una marcación</t>
  </si>
  <si>
    <t xml:space="preserve">Para estudiar.</t>
  </si>
  <si>
    <t xml:space="preserve">Para entretenimiento.</t>
  </si>
  <si>
    <t xml:space="preserve">Otro, ¿Cuál?</t>
  </si>
  <si>
    <t xml:space="preserve">Si I6=4, entonces I6_otro&lt;&gt; blanco</t>
  </si>
  <si>
    <t xml:space="preserve">I6_otro</t>
  </si>
  <si>
    <t xml:space="preserve">I7</t>
  </si>
  <si>
    <t xml:space="preserve">¿… usa internet?</t>
  </si>
  <si>
    <t xml:space="preserve">Si I7=1, entonces I8= blanco</t>
  </si>
  <si>
    <t xml:space="preserve">No acepta blanco si E4&gt;=10, sólo acepta una marcación</t>
  </si>
  <si>
    <t xml:space="preserve">I8</t>
  </si>
  <si>
    <t xml:space="preserve">¿Por qué motivo  principal … no usa internet?</t>
  </si>
  <si>
    <t xml:space="preserve">Porque no lo conoce o no sabe usarlo.</t>
  </si>
  <si>
    <t xml:space="preserve">Si I8=1 a 6, entonces I9 a I13= blanco</t>
  </si>
  <si>
    <t xml:space="preserve">No acepta blanco si I7=2, sólo acepta una marcación</t>
  </si>
  <si>
    <t xml:space="preserve">Por falta de interés o porque no lo necesita</t>
  </si>
  <si>
    <t xml:space="preserve">Por costos.</t>
  </si>
  <si>
    <t xml:space="preserve">Por problemas de conexión (acceso).</t>
  </si>
  <si>
    <t xml:space="preserve">Por restricción de los padres o adultos.</t>
  </si>
  <si>
    <t xml:space="preserve">Si I8=5, entonces E4&lt;18</t>
  </si>
  <si>
    <t xml:space="preserve">Si I8=6, entonces I8_otro&lt;&gt; blanco</t>
  </si>
  <si>
    <t xml:space="preserve">I8_otro</t>
  </si>
  <si>
    <t xml:space="preserve">I9</t>
  </si>
  <si>
    <t xml:space="preserve">¿Con qué frecuencia usa ... internet?</t>
  </si>
  <si>
    <t xml:space="preserve">Todos los días de la semana</t>
  </si>
  <si>
    <t xml:space="preserve">No acepta blanco si I7=1, sólo acepta una marcación</t>
  </si>
  <si>
    <t xml:space="preserve">Algunos días de la semana</t>
  </si>
  <si>
    <t xml:space="preserve">Sólo un días a la semana</t>
  </si>
  <si>
    <t xml:space="preserve">I10a</t>
  </si>
  <si>
    <t xml:space="preserve">I10</t>
  </si>
  <si>
    <t xml:space="preserve">¿En cuáles de los siguientes sitios o lugares usa … internet?</t>
  </si>
  <si>
    <t xml:space="preserve">No acepta blanco si I7=1, todos los literales deben estar diligenciados</t>
  </si>
  <si>
    <t xml:space="preserve">I10b</t>
  </si>
  <si>
    <t xml:space="preserve">I10c</t>
  </si>
  <si>
    <t xml:space="preserve">I10d</t>
  </si>
  <si>
    <t xml:space="preserve">Si I10d=1, entonces I10d_valor&lt;&gt;blanco</t>
  </si>
  <si>
    <t xml:space="preserve">I10d_valor</t>
  </si>
  <si>
    <t xml:space="preserve">I10e</t>
  </si>
  <si>
    <t xml:space="preserve">I10f</t>
  </si>
  <si>
    <t xml:space="preserve">I10g</t>
  </si>
  <si>
    <t xml:space="preserve">En otro lugar; ¿cuál?</t>
  </si>
  <si>
    <t xml:space="preserve">Si I10g=1, entonces I10g_otro &lt;&gt; blanco</t>
  </si>
  <si>
    <t xml:space="preserve">I10g_otro</t>
  </si>
  <si>
    <t xml:space="preserve">I11a</t>
  </si>
  <si>
    <t xml:space="preserve">I11</t>
  </si>
  <si>
    <t xml:space="preserve">… usa internet para: Realizar actividades relacionadas con el trabajo o buscar empleo?</t>
  </si>
  <si>
    <t xml:space="preserve">I11b</t>
  </si>
  <si>
    <t xml:space="preserve">… usa internet para: ¿Realizar actividades relacionadas con el estudio?</t>
  </si>
  <si>
    <t xml:space="preserve">I11c</t>
  </si>
  <si>
    <t xml:space="preserve">… usa internet para: ¿Consultar información no relacionada con el trabajo ni el estudio?</t>
  </si>
  <si>
    <t xml:space="preserve">I11d</t>
  </si>
  <si>
    <t xml:space="preserve">… usa internet para: ¿Tomar cursos virtuales?</t>
  </si>
  <si>
    <t xml:space="preserve">I11e</t>
  </si>
  <si>
    <t xml:space="preserve">… usa internet para: ¿Realizar transacciones financieras o comerciales?</t>
  </si>
  <si>
    <t xml:space="preserve">I11f</t>
  </si>
  <si>
    <t xml:space="preserve">… usa internet para: ¿Hacer diligencias relacionadas con entidades públicas?</t>
  </si>
  <si>
    <t xml:space="preserve">I11g</t>
  </si>
  <si>
    <t xml:space="preserve">… usa internet para: ¿Hablar o chatear con otras personas?</t>
  </si>
  <si>
    <t xml:space="preserve">I11h</t>
  </si>
  <si>
    <t xml:space="preserve">… usa internet para: ¿Hacer uso del correo electrónico?</t>
  </si>
  <si>
    <t xml:space="preserve">I11i</t>
  </si>
  <si>
    <t xml:space="preserve">… usa internet para: ¿Enterarse de las noticias?</t>
  </si>
  <si>
    <t xml:space="preserve">I11j</t>
  </si>
  <si>
    <t xml:space="preserve">… usa internet para: ¿Redes sociales?</t>
  </si>
  <si>
    <t xml:space="preserve">I11k</t>
  </si>
  <si>
    <t xml:space="preserve">… usa internet para: Entretenerse o divertirse (escuchar música, jugar, ver películas etc.)?</t>
  </si>
  <si>
    <t xml:space="preserve">I11l</t>
  </si>
  <si>
    <t xml:space="preserve">… usa internet para: Otro, ¿Cuál?</t>
  </si>
  <si>
    <t xml:space="preserve">I11l_otro</t>
  </si>
  <si>
    <t xml:space="preserve">I12</t>
  </si>
  <si>
    <t xml:space="preserve">En los ÚLTIMOS 3 MESES, ¿… ha comprado algún producto o servicio a través de internet?</t>
  </si>
  <si>
    <t xml:space="preserve">Si I12=1, entonces I13= blanco</t>
  </si>
  <si>
    <t xml:space="preserve">Si I12=1, entonces I11e=1</t>
  </si>
  <si>
    <t xml:space="preserve">I13</t>
  </si>
  <si>
    <t xml:space="preserve">¿Por qué motivo principal no realizó …  compras a través de Internet?</t>
  </si>
  <si>
    <t xml:space="preserve">Prefiere comprar personalmente.</t>
  </si>
  <si>
    <t xml:space="preserve">No acepta blanco si I12=2, sólo acepta una marcación</t>
  </si>
  <si>
    <t xml:space="preserve">La red no tiene seguridad o privacidad.</t>
  </si>
  <si>
    <t xml:space="preserve">No tiene necesidad.</t>
  </si>
  <si>
    <t xml:space="preserve">Desconfía sobre la recepción y devolución de las compras.</t>
  </si>
  <si>
    <t xml:space="preserve">No tiene edad para hacer transacciones.</t>
  </si>
  <si>
    <t xml:space="preserve">Si I13= entonces E4&lt;18</t>
  </si>
  <si>
    <t xml:space="preserve">No le interesa.</t>
  </si>
  <si>
    <t xml:space="preserve">No sabe cómo hacerlo.</t>
  </si>
  <si>
    <t xml:space="preserve">No tiene tarjeta de crédito o débito</t>
  </si>
  <si>
    <t xml:space="preserve">Si I13=09, entonces I13_otro&lt;&gt; blanco</t>
  </si>
  <si>
    <t xml:space="preserve">I13_otro</t>
  </si>
  <si>
    <t xml:space="preserve">No sabe / No responde</t>
  </si>
  <si>
    <t xml:space="preserve">CAPÍTULO J. PARTICIPACIÓN EN ORGANIZACIONES Y REDES SOCIALES</t>
  </si>
  <si>
    <t xml:space="preserve">J1a</t>
  </si>
  <si>
    <t xml:space="preserve">J1</t>
  </si>
  <si>
    <t xml:space="preserve">De las siguiente organizaciones, ¿a cuál(es) pertenece …?: </t>
  </si>
  <si>
    <t xml:space="preserve">Organización religiosa, fe o grupo de oración.</t>
  </si>
  <si>
    <t xml:space="preserve">No acepta blanco si E4&gt;=10, acepta múltiples marcaciones</t>
  </si>
  <si>
    <t xml:space="preserve">J1b</t>
  </si>
  <si>
    <t xml:space="preserve">Organización Artística, musical voluntaria, deportivas social o de recreación.</t>
  </si>
  <si>
    <t xml:space="preserve">J1c</t>
  </si>
  <si>
    <t xml:space="preserve">Asociación de padres de familia, ex alumnos etc.</t>
  </si>
  <si>
    <t xml:space="preserve">J1d</t>
  </si>
  <si>
    <t xml:space="preserve">Cooperativa o asociación de productores o comerciantes</t>
  </si>
  <si>
    <t xml:space="preserve">J1e</t>
  </si>
  <si>
    <t xml:space="preserve">Organización voluntaria ambientalista, de atención en salud o de caridad.</t>
  </si>
  <si>
    <t xml:space="preserve">J1f</t>
  </si>
  <si>
    <t xml:space="preserve">Grupo o partido político</t>
  </si>
  <si>
    <t xml:space="preserve">J1g</t>
  </si>
  <si>
    <t xml:space="preserve">Junta de acción comunal, cívica barrial o de seguridad y vigilancia.</t>
  </si>
  <si>
    <t xml:space="preserve">J1h</t>
  </si>
  <si>
    <t xml:space="preserve">Asociación profesional cámara, gremio o sindicato</t>
  </si>
  <si>
    <t xml:space="preserve">J1i</t>
  </si>
  <si>
    <t xml:space="preserve">Grupo de Juventud o Tribus o subculturas urbana (Emos, metaleros, hoppers, floggers etc.).</t>
  </si>
  <si>
    <t xml:space="preserve">J1j</t>
  </si>
  <si>
    <t xml:space="preserve">Entidad étnica (autoridad indígena grupo de negritudes, comunidades afro descendientes, ROM)</t>
  </si>
  <si>
    <t xml:space="preserve">J1k</t>
  </si>
  <si>
    <t xml:space="preserve">Grupos de Adulto Mayor.</t>
  </si>
  <si>
    <t xml:space="preserve">J1l</t>
  </si>
  <si>
    <t xml:space="preserve">No pertenece a ninguna de las anteriores organizaciones</t>
  </si>
  <si>
    <t xml:space="preserve">Si J1l=2, entonces J1a a J1K= blanco</t>
  </si>
  <si>
    <t xml:space="preserve">Si J1l=2, entonces J2 a J6= blanco</t>
  </si>
  <si>
    <t xml:space="preserve">J2</t>
  </si>
  <si>
    <t xml:space="preserve">En el ultimo año, ¿….. ha participado en reuniones o ha tenido contacto con dicha(s) organización(es)?</t>
  </si>
  <si>
    <t xml:space="preserve">No acepta blanco si E4&gt;=10 y J1u= blanco, sólo acepta una marcación</t>
  </si>
  <si>
    <t xml:space="preserve">Si J2=2, entonces J3 a J7= blanco</t>
  </si>
  <si>
    <t xml:space="preserve">J3</t>
  </si>
  <si>
    <t xml:space="preserve">Dentro de la organización a la que más tiempo le dedica, ¿... es un líder, promotor o tomador de decisiones?</t>
  </si>
  <si>
    <t xml:space="preserve">Sólo acepta blanco si J2=2, sólo admite una marcación</t>
  </si>
  <si>
    <t xml:space="preserve">J4_horas</t>
  </si>
  <si>
    <t xml:space="preserve">J4</t>
  </si>
  <si>
    <t xml:space="preserve">¿Cuántas horas a la semana dedica normalmente … para participar en esa organización?</t>
  </si>
  <si>
    <t xml:space="preserve">1-120</t>
  </si>
  <si>
    <t xml:space="preserve">Sólo acepta blanco si J2=2</t>
  </si>
  <si>
    <t xml:space="preserve">J5</t>
  </si>
  <si>
    <t xml:space="preserve">Esa organización es de carácter:</t>
  </si>
  <si>
    <t xml:space="preserve">Local o regional.</t>
  </si>
  <si>
    <t xml:space="preserve">Nacional.</t>
  </si>
  <si>
    <t xml:space="preserve">Internacional.</t>
  </si>
  <si>
    <t xml:space="preserve">No sabe / No responde.</t>
  </si>
  <si>
    <t xml:space="preserve">J6</t>
  </si>
  <si>
    <t xml:space="preserve">¿Cuántos miembros tiene esa organización?</t>
  </si>
  <si>
    <t xml:space="preserve">Menos de 5 miembros.</t>
  </si>
  <si>
    <t xml:space="preserve">Si J6&lt;&gt; blanco, entonces J7=blanco</t>
  </si>
  <si>
    <t xml:space="preserve">Entre 5 y menos de 20 miembros.</t>
  </si>
  <si>
    <t xml:space="preserve">Entre 20 y menos de 50 miembros.</t>
  </si>
  <si>
    <t xml:space="preserve">50 miembros o más.</t>
  </si>
  <si>
    <t xml:space="preserve">J7</t>
  </si>
  <si>
    <t xml:space="preserve">¿Por qué razón principal no pertenece a alguna organización?</t>
  </si>
  <si>
    <t xml:space="preserve">Porque no tiene confianza.</t>
  </si>
  <si>
    <t xml:space="preserve">No acepta blanco si J1u=2, sólo acepta una marcación</t>
  </si>
  <si>
    <t xml:space="preserve">Porque no conoce líderes.</t>
  </si>
  <si>
    <t xml:space="preserve">Porque no conoce organizaciones.</t>
  </si>
  <si>
    <t xml:space="preserve">Porque es costoso participar.</t>
  </si>
  <si>
    <t xml:space="preserve">Porque no le interesa.</t>
  </si>
  <si>
    <t xml:space="preserve">Porque no lo(a) han invitado.</t>
  </si>
  <si>
    <t xml:space="preserve">Por falta de tiempo.</t>
  </si>
  <si>
    <t xml:space="preserve">Si J7=8, entonces J7_otro &lt;&gt; blanco</t>
  </si>
  <si>
    <t xml:space="preserve">J7_otro</t>
  </si>
  <si>
    <t xml:space="preserve">J8a</t>
  </si>
  <si>
    <t xml:space="preserve">J8</t>
  </si>
  <si>
    <t xml:space="preserve">¿Quién ayuda a ... cuando tiene problemas personales?</t>
  </si>
  <si>
    <t xml:space="preserve">Alguien del hogar.</t>
  </si>
  <si>
    <t xml:space="preserve">J8b</t>
  </si>
  <si>
    <t xml:space="preserve">Familiares de otro hogar.</t>
  </si>
  <si>
    <t xml:space="preserve">J8c</t>
  </si>
  <si>
    <t xml:space="preserve">J8d</t>
  </si>
  <si>
    <t xml:space="preserve">Compadres.</t>
  </si>
  <si>
    <t xml:space="preserve">Si J8d=1 entonces E4&gt;18</t>
  </si>
  <si>
    <t xml:space="preserve">J8e</t>
  </si>
  <si>
    <t xml:space="preserve">Un profesional especializado (psicólogo).</t>
  </si>
  <si>
    <t xml:space="preserve">J8f</t>
  </si>
  <si>
    <t xml:space="preserve">Compañeros de trabajo.</t>
  </si>
  <si>
    <t xml:space="preserve">Si J8f=1, entonces K1=1</t>
  </si>
  <si>
    <t xml:space="preserve">J8g</t>
  </si>
  <si>
    <t xml:space="preserve">Entidad de caridad.</t>
  </si>
  <si>
    <t xml:space="preserve">J8h</t>
  </si>
  <si>
    <t xml:space="preserve">La iglesia.</t>
  </si>
  <si>
    <t xml:space="preserve">J8i</t>
  </si>
  <si>
    <t xml:space="preserve">No tiene problemas personales.</t>
  </si>
  <si>
    <t xml:space="preserve">Si J8i=2, entonces J8a a J8h y J8j= blanco</t>
  </si>
  <si>
    <t xml:space="preserve">J8j</t>
  </si>
  <si>
    <t xml:space="preserve">Nadie lo ayuda.</t>
  </si>
  <si>
    <t xml:space="preserve">Si J8j=3, entonces J8a a J8h y J8i= blanco</t>
  </si>
  <si>
    <t xml:space="preserve">J9a</t>
  </si>
  <si>
    <t xml:space="preserve">J9</t>
  </si>
  <si>
    <t xml:space="preserve">¿A quién recurre … cuando tiene problemas económicos?</t>
  </si>
  <si>
    <t xml:space="preserve">J9b</t>
  </si>
  <si>
    <t xml:space="preserve">J9c</t>
  </si>
  <si>
    <t xml:space="preserve">Personas del hogar.</t>
  </si>
  <si>
    <t xml:space="preserve">J9d</t>
  </si>
  <si>
    <t xml:space="preserve">Banco, cooperativa de ahorro.</t>
  </si>
  <si>
    <t xml:space="preserve">J9e</t>
  </si>
  <si>
    <t xml:space="preserve">Si K9=14 a 18, entonces K10 a K46=blanco</t>
  </si>
  <si>
    <t xml:space="preserve">J9f</t>
  </si>
  <si>
    <t xml:space="preserve">J9g</t>
  </si>
  <si>
    <t xml:space="preserve">Compraventa, prestamista.</t>
  </si>
  <si>
    <t xml:space="preserve">J9h</t>
  </si>
  <si>
    <t xml:space="preserve">J9i</t>
  </si>
  <si>
    <t xml:space="preserve">Si J9i=1, entonces J9i_otro&lt;&gt; blanco</t>
  </si>
  <si>
    <t xml:space="preserve">J9i_otro</t>
  </si>
  <si>
    <t xml:space="preserve">J9j</t>
  </si>
  <si>
    <t xml:space="preserve">No tiene problemas económicos.</t>
  </si>
  <si>
    <t xml:space="preserve">Si J9J=2, entonces J9a a J9i= blanco</t>
  </si>
  <si>
    <t xml:space="preserve">J9k</t>
  </si>
  <si>
    <t xml:space="preserve">No tiene a quién recurrir.</t>
  </si>
  <si>
    <t xml:space="preserve">CAPÍTULO K. FUERZA DE TRABAJO (Para personas de 10 años y más)</t>
  </si>
  <si>
    <t xml:space="preserve">K1</t>
  </si>
  <si>
    <t xml:space="preserve">¿En qué actividad ocupó . . . La mayor parte del tiempo la semana pasada?</t>
  </si>
  <si>
    <t xml:space="preserve">|</t>
  </si>
  <si>
    <t xml:space="preserve">Trabajando.</t>
  </si>
  <si>
    <t xml:space="preserve">Si K1=1, entonces K2 a K14= blanco</t>
  </si>
  <si>
    <t xml:space="preserve">Buscando trabajo.</t>
  </si>
  <si>
    <t xml:space="preserve">Estudiando.</t>
  </si>
  <si>
    <t xml:space="preserve">Oficios del hogar.</t>
  </si>
  <si>
    <t xml:space="preserve">Incapacitado permanente para trabajar.</t>
  </si>
  <si>
    <t xml:space="preserve">Si K1=5, entonces K2 a K46=blanco</t>
  </si>
  <si>
    <t xml:space="preserve">Otra actividad, ¿cuál?</t>
  </si>
  <si>
    <t xml:space="preserve">Si K1=6, entonces K1_otro&lt;&gt; blanco</t>
  </si>
  <si>
    <t xml:space="preserve">K1_otro</t>
  </si>
  <si>
    <t xml:space="preserve">K2</t>
  </si>
  <si>
    <t xml:space="preserve">Además de lo anterior, ¿..... realizó la SEMANA PASADA alguna actividad paga por una hora o más?</t>
  </si>
  <si>
    <t xml:space="preserve">c</t>
  </si>
  <si>
    <t xml:space="preserve">Si K2=1, entonces K3 a K14=blanco</t>
  </si>
  <si>
    <t xml:space="preserve">No acepta blanco si K1=2,3,4 o 6, sólo acepta una marcación</t>
  </si>
  <si>
    <t xml:space="preserve">K3</t>
  </si>
  <si>
    <t xml:space="preserve">Aunque ..... no trabajó la semana pasada POR UNA HORA O MÁS en forma remunerada, ¿tenía durante esa semana algún trabajo o negocio por el que recibe ingresos?</t>
  </si>
  <si>
    <t xml:space="preserve">Si K3=1, entonces K4 a K14=blanco</t>
  </si>
  <si>
    <t xml:space="preserve">No acepta blanco si K2=2, sólo acepta una marcación</t>
  </si>
  <si>
    <t xml:space="preserve">K4</t>
  </si>
  <si>
    <t xml:space="preserve">¿..... trabajó la semana pasada en un negocio por UNA HORA O MÁS, sin que le pagaran?</t>
  </si>
  <si>
    <t xml:space="preserve">Si K4=1, entonces K5 a K14= blanco</t>
  </si>
  <si>
    <t xml:space="preserve">No acepta blanco si K3=2, sólo acepta una marcación</t>
  </si>
  <si>
    <t xml:space="preserve">K5</t>
  </si>
  <si>
    <t xml:space="preserve">En las ÚLTIMAS CUATRO SEMANAS, ¿..... hizo alguna diligencia para conseguir un trabajo o instalar un negocio?</t>
  </si>
  <si>
    <t xml:space="preserve">No acepta blanco si K4=2, sólo acepta una marcación</t>
  </si>
  <si>
    <t xml:space="preserve">Si K5=2, entonces K6=blanco</t>
  </si>
  <si>
    <t xml:space="preserve">K6</t>
  </si>
  <si>
    <t xml:space="preserve">¿Qué hizo principalmente en las ÚLTIMAS 4 SEMANAS, ..... para conseguir un trabajo o instalar un negocio?</t>
  </si>
  <si>
    <t xml:space="preserve">Pidió ayuda a familiares, amigos o colegas.</t>
  </si>
  <si>
    <t xml:space="preserve">para cualquier opción de respuesta, entonces K7 a K13 = blanco</t>
  </si>
  <si>
    <t xml:space="preserve">No acepta blanco si K5=1, sólo acepta una marcación</t>
  </si>
  <si>
    <t xml:space="preserve">Buscó información con amigos, colegas o familiares.</t>
  </si>
  <si>
    <t xml:space="preserve">Visitó, llevó o envió hojas de vida a empresas o empleadores.</t>
  </si>
  <si>
    <t xml:space="preserve">Visitó, llevó o envió hojas de vida a bolsas de empleo o intermediarios.</t>
  </si>
  <si>
    <t xml:space="preserve">Puso o consultó avisos clasificados.</t>
  </si>
  <si>
    <t xml:space="preserve">Se presentó a convocatorias.</t>
  </si>
  <si>
    <t xml:space="preserve">Hizo preparativos para iniciar un negocio.</t>
  </si>
  <si>
    <t xml:space="preserve">Utilizó el servicio público de empleo del SENA.</t>
  </si>
  <si>
    <t xml:space="preserve">Buscó en internet.</t>
  </si>
  <si>
    <t xml:space="preserve">Otro medio, ¿cuál?</t>
  </si>
  <si>
    <t xml:space="preserve">Si K6=10, entonces K6_otro&lt;&gt; blanco</t>
  </si>
  <si>
    <t xml:space="preserve">K6_otro</t>
  </si>
  <si>
    <t xml:space="preserve">K7</t>
  </si>
  <si>
    <t xml:space="preserve">¿Desea ..... conseguir un trabajo remunerado o instalar un negocio? </t>
  </si>
  <si>
    <t xml:space="preserve">Si K7=1, entonces K8=blanco</t>
  </si>
  <si>
    <t xml:space="preserve">No acepta blanco si K5=2. sólo acepta una marcación</t>
  </si>
  <si>
    <t xml:space="preserve">K8</t>
  </si>
  <si>
    <t xml:space="preserve">cuál es el motivo principal por el que no desea trabajar ni montar un negocio</t>
  </si>
  <si>
    <t xml:space="preserve">Está embarazada.</t>
  </si>
  <si>
    <t xml:space="preserve">Si K8=1 entonces E3=2</t>
  </si>
  <si>
    <t xml:space="preserve">Si K08= 1 a 10, entonces K09= blanco</t>
  </si>
  <si>
    <t xml:space="preserve">No acepta blanco si K7=2, sólo acepta una marcación</t>
  </si>
  <si>
    <t xml:space="preserve">No hay trabajo disponible en la ciudad o región.</t>
  </si>
  <si>
    <t xml:space="preserve">No sabe como buscarlo .</t>
  </si>
  <si>
    <t xml:space="preserve">Alguien de su familia no lo(a) deja.</t>
  </si>
  <si>
    <t xml:space="preserve">Está cansado de buscar .</t>
  </si>
  <si>
    <t xml:space="preserve">No encuentra trabajo en su oficio o profesión.</t>
  </si>
  <si>
    <t xml:space="preserve">Está esperando la temporada alta.</t>
  </si>
  <si>
    <t xml:space="preserve">Carece de la experiencia necesaria.</t>
  </si>
  <si>
    <t xml:space="preserve">No tiene recursos para instalar un negocio.</t>
  </si>
  <si>
    <t xml:space="preserve">Los empleadores lo consideran muy joven o muy viejo.</t>
  </si>
  <si>
    <t xml:space="preserve">Usted se considera muy joven o muy viejo.</t>
  </si>
  <si>
    <t xml:space="preserve">Si k08=11 a 16, entonces K09 a K46= blanco</t>
  </si>
  <si>
    <t xml:space="preserve">No tiene quien le cuide los hijos((as) pequeños, familiares ancianos, enfermos o discapacitados.</t>
  </si>
  <si>
    <t xml:space="preserve">13</t>
  </si>
  <si>
    <t xml:space="preserve">Otras responsabilidades familiares.</t>
  </si>
  <si>
    <t xml:space="preserve">14</t>
  </si>
  <si>
    <t xml:space="preserve">No lo necesita.</t>
  </si>
  <si>
    <t xml:space="preserve">15</t>
  </si>
  <si>
    <t xml:space="preserve">Está estudiando .</t>
  </si>
  <si>
    <t xml:space="preserve">16</t>
  </si>
  <si>
    <t xml:space="preserve">Problemas de salud.</t>
  </si>
  <si>
    <t xml:space="preserve">17</t>
  </si>
  <si>
    <t xml:space="preserve">Otro, ¿cuál?</t>
  </si>
  <si>
    <t xml:space="preserve">Si K8=17, entonces K8_otro&lt;&gt;blanco</t>
  </si>
  <si>
    <t xml:space="preserve">Si K08=17, entonces k09= blanco</t>
  </si>
  <si>
    <t xml:space="preserve">K8_otro</t>
  </si>
  <si>
    <t xml:space="preserve">K9</t>
  </si>
  <si>
    <t xml:space="preserve">Aunque ..... desea trabajar, ¿por qué motivo principal no hizo diligencias para buscar un trabajo o instalar un negocio, en las ÚLTIMAS 4 SEMANAS?</t>
  </si>
  <si>
    <t xml:space="preserve">Ya encontró trabajo.</t>
  </si>
  <si>
    <t xml:space="preserve">Si K9=1, entonces K10 a K13=blanco</t>
  </si>
  <si>
    <t xml:space="preserve">No admite blanco si K7=1, sólo admite una marcación</t>
  </si>
  <si>
    <t xml:space="preserve">Está esperando que lo llamen.</t>
  </si>
  <si>
    <t xml:space="preserve">No sabe cómo buscarlo.</t>
  </si>
  <si>
    <t xml:space="preserve">Está cansado de buscar.</t>
  </si>
  <si>
    <t xml:space="preserve">Si K9=12 entonces E3=2</t>
  </si>
  <si>
    <t xml:space="preserve">No tiene quien le cuide los hijos((as) pequenos, familiares ancianos, enfermos o discapacitados.</t>
  </si>
  <si>
    <t xml:space="preserve">Está estudiando.</t>
  </si>
  <si>
    <t xml:space="preserve">18</t>
  </si>
  <si>
    <t xml:space="preserve">Si K9=18, entonces K9_otro&lt;&gt; blanco</t>
  </si>
  <si>
    <t xml:space="preserve">K9_otro</t>
  </si>
  <si>
    <t xml:space="preserve">K10</t>
  </si>
  <si>
    <t xml:space="preserve">Durante los ÚLTIMOS 12 MESES (últimas 52 semanas), ¿..... trabajó por lo menos dos semanas consecutivas?</t>
  </si>
  <si>
    <t xml:space="preserve">No admite blanco si K8&lt;&gt; blanco o K9=02 a 13, sólo admite una marcación </t>
  </si>
  <si>
    <t xml:space="preserve">Si K10=2, entonces K11=blanco</t>
  </si>
  <si>
    <t xml:space="preserve">K11</t>
  </si>
  <si>
    <t xml:space="preserve">Después de su último empleo, ¿ ..... ha hecho alguna diligencia para conseguir trabajo o instalar un negocio?</t>
  </si>
  <si>
    <t xml:space="preserve">si K11=1, entonces K12=blanco</t>
  </si>
  <si>
    <t xml:space="preserve">No admite blanco si k10=1, sólo admite una marcación</t>
  </si>
  <si>
    <t xml:space="preserve">Si K11=2, etnonces K12 a K46= blanco</t>
  </si>
  <si>
    <t xml:space="preserve">K12</t>
  </si>
  <si>
    <t xml:space="preserve">Durante los ÚLTIMOS 12 MESES (últimas 52 semanas), ¿..... ha hecho alguna diligencia para conseguir trabajo o instalar un negocio?</t>
  </si>
  <si>
    <t xml:space="preserve">No admite blanco si K10=2, sólo admite una marcación</t>
  </si>
  <si>
    <t xml:space="preserve">Si K12=2, entonces K13 a K46=blanco</t>
  </si>
  <si>
    <t xml:space="preserve">K13</t>
  </si>
  <si>
    <t xml:space="preserve">¿Cuántos meses hace que ..... dejó de buscar trabajo por última vez? (Sólo acepte de 01 a 12)</t>
  </si>
  <si>
    <t xml:space="preserve">No admite blanco si K12=1</t>
  </si>
  <si>
    <t xml:space="preserve">K14</t>
  </si>
  <si>
    <t xml:space="preserve">Si le hubiera resultado algún trabajo a ....., ¿estaba disponible la semana pasada para empezar a trabajar?</t>
  </si>
  <si>
    <t xml:space="preserve">Si K14=1 o 2, entonces K15 a K46= blanco</t>
  </si>
  <si>
    <t xml:space="preserve">No admite blanco si K6&lt;&gt; blanco o K9=01 o K12=1, sólo acepta una marcación</t>
  </si>
  <si>
    <t xml:space="preserve">K15</t>
  </si>
  <si>
    <t xml:space="preserve">¿Qué hace ..... en este trabajo?</t>
  </si>
  <si>
    <t xml:space="preserve">No admite blanco si K1, K2, K3 o K4=1</t>
  </si>
  <si>
    <t xml:space="preserve">K15_cod</t>
  </si>
  <si>
    <t xml:space="preserve">dejar solamente la variable para codificar después</t>
  </si>
  <si>
    <t xml:space="preserve">K16</t>
  </si>
  <si>
    <t xml:space="preserve">¿En su trabajo,... dirige, supervisa o coordina a otros trabajadores?</t>
  </si>
  <si>
    <t xml:space="preserve">No acpeta blanco si K15&lt;&gt;blanco, solo acepta una marcacion</t>
  </si>
  <si>
    <t xml:space="preserve">SiK16=2, entonces K17 a K18=blanco</t>
  </si>
  <si>
    <t xml:space="preserve">K17</t>
  </si>
  <si>
    <t xml:space="preserve">¿A cuántas personas dirige, supervisa o coordina en su trabajo...?</t>
  </si>
  <si>
    <t xml:space="preserve">De 1 a 4 personas.</t>
  </si>
  <si>
    <t xml:space="preserve">No acepta blanco si K16=1, sólo acepta una marcacion</t>
  </si>
  <si>
    <t xml:space="preserve">De 5 a 9 personas.</t>
  </si>
  <si>
    <t xml:space="preserve">10 y más.</t>
  </si>
  <si>
    <t xml:space="preserve">K18</t>
  </si>
  <si>
    <t xml:space="preserve">¿Alguno o algunos de los subordinados o dependientes que tiene … en su trabajo son, a su vez,  responsables de otras personas? </t>
  </si>
  <si>
    <t xml:space="preserve">K19</t>
  </si>
  <si>
    <t xml:space="preserve">¿Cuál es el nombre de la empresa, negocio, industria, oficina, firma o finca donde trabaja .....?</t>
  </si>
  <si>
    <t xml:space="preserve">No acepta blanco si K15&lt;&gt; blanco</t>
  </si>
  <si>
    <t xml:space="preserve">K20</t>
  </si>
  <si>
    <t xml:space="preserve">¿A qué actividad se dedica principalmente la empresa o negocio en la que ..... realiza su trabajo?</t>
  </si>
  <si>
    <t xml:space="preserve">K20_cod</t>
  </si>
  <si>
    <t xml:space="preserve">0000-9999</t>
  </si>
  <si>
    <t xml:space="preserve">K21</t>
  </si>
  <si>
    <t xml:space="preserve">¿Para realizar este trabajo tiene ..... algún tipo de contrato?</t>
  </si>
  <si>
    <t xml:space="preserve">no acepta blanco si k15&lt;&gt; blanco, sólo acepta una marcación</t>
  </si>
  <si>
    <t xml:space="preserve">Si k21=2, entonces k22 a k25= blanco</t>
  </si>
  <si>
    <t xml:space="preserve">K22</t>
  </si>
  <si>
    <t xml:space="preserve">¿El contrato es verbal o escrito?</t>
  </si>
  <si>
    <t xml:space="preserve">Verbal.</t>
  </si>
  <si>
    <t xml:space="preserve">Si K22=1, entonces K23= blanco</t>
  </si>
  <si>
    <t xml:space="preserve">NO acepta blanco si k21=1, sólo acepta una marcación</t>
  </si>
  <si>
    <t xml:space="preserve">Escrito.</t>
  </si>
  <si>
    <t xml:space="preserve">No sabe / No informa.</t>
  </si>
  <si>
    <t xml:space="preserve">Si K22=9, entonces K23= blanco</t>
  </si>
  <si>
    <t xml:space="preserve">K23</t>
  </si>
  <si>
    <t xml:space="preserve">¿El contrato de trabajo es a término indefinido o a término fijo?</t>
  </si>
  <si>
    <t xml:space="preserve">A término indefinido.</t>
  </si>
  <si>
    <t xml:space="preserve">no acepta blanco si k22=2, solo acepta una marcacion</t>
  </si>
  <si>
    <t xml:space="preserve">A término fijo.</t>
  </si>
  <si>
    <t xml:space="preserve">si k23=2, entonces k23_meses&lt;&gt;blanco</t>
  </si>
  <si>
    <t xml:space="preserve">Prestación de servicios.</t>
  </si>
  <si>
    <t xml:space="preserve">K23_meses</t>
  </si>
  <si>
    <t xml:space="preserve">K24</t>
  </si>
  <si>
    <t xml:space="preserve">La empresa o persona que contrató a … ¿es la misma empresa donde trabaja o presta sus servicios?</t>
  </si>
  <si>
    <t xml:space="preserve">Si k24=1, etnonces k25=blanco</t>
  </si>
  <si>
    <t xml:space="preserve">No acepta blanco si k22=1 o 9 o si k23&lt;&gt; blanco, solo acepta una marcacion</t>
  </si>
  <si>
    <t xml:space="preserve">no sabe no informa</t>
  </si>
  <si>
    <t xml:space="preserve">Si k24=9, entonces k25=blanco</t>
  </si>
  <si>
    <t xml:space="preserve">K25</t>
  </si>
  <si>
    <t xml:space="preserve">La empresa que contrato a … es:</t>
  </si>
  <si>
    <t xml:space="preserve">Una empresa de servicios temporales.</t>
  </si>
  <si>
    <t xml:space="preserve">no acepta blanco si k24=2, solo acepta una marcacion</t>
  </si>
  <si>
    <t xml:space="preserve">Una cooperativa de trabajo asociado.</t>
  </si>
  <si>
    <t xml:space="preserve">Una empresa asociativa de trabajo.</t>
  </si>
  <si>
    <t xml:space="preserve">K25_ otra</t>
  </si>
  <si>
    <t xml:space="preserve">K26_anos</t>
  </si>
  <si>
    <t xml:space="preserve">K26</t>
  </si>
  <si>
    <t xml:space="preserve">¿Cuánto tiempo lleva … trabajando en esta empresa, negocio, industria, oficina, firma o finca de manera continua (si es menor a un año escriba 00 en número de años, si es menor a un mes escriba 00 en número de meses y en número de años)</t>
  </si>
  <si>
    <t xml:space="preserve">K26_meses</t>
  </si>
  <si>
    <t xml:space="preserve">K27</t>
  </si>
  <si>
    <t xml:space="preserve">¿… está afiliado por una empresa o individualmente a una Aseguradora de Riesgos Profesionales –ARP– (por accidentes de trabajo, enfermedad profesional, etc.)?</t>
  </si>
  <si>
    <t xml:space="preserve">K28</t>
  </si>
  <si>
    <t xml:space="preserve">En este trabajo ..... es:</t>
  </si>
  <si>
    <t xml:space="preserve">Obrero o empleado de empresa particular.</t>
  </si>
  <si>
    <t xml:space="preserve">Obrero o empleado del gobierno.</t>
  </si>
  <si>
    <t xml:space="preserve">Si K28=02, entonces K43=9</t>
  </si>
  <si>
    <t xml:space="preserve">Si K28=2, entonces K27=1, K49=1 y F2=1 o 2</t>
  </si>
  <si>
    <t xml:space="preserve">Empleado doméstico.</t>
  </si>
  <si>
    <t xml:space="preserve">Profesional independiente.</t>
  </si>
  <si>
    <t xml:space="preserve">Si K28= 04 a 07, entonces k29 a k39=blanco</t>
  </si>
  <si>
    <t xml:space="preserve">Trabajador independiente o por cuenta propia.</t>
  </si>
  <si>
    <t xml:space="preserve">Si K28=05, entonces K43=1 o 2</t>
  </si>
  <si>
    <t xml:space="preserve">Si K28=5, entonces K431 0 2</t>
  </si>
  <si>
    <t xml:space="preserve">Patrón o empleador.</t>
  </si>
  <si>
    <t xml:space="preserve">Trabajador de su propia finca o de finca en arriendo o aparcería.</t>
  </si>
  <si>
    <t xml:space="preserve">Trabajador familiar sin remuneración.</t>
  </si>
  <si>
    <t xml:space="preserve">si k28=08 a 10, etnonces k29 a k42=blanco</t>
  </si>
  <si>
    <t xml:space="preserve">Ayudante sin remuneración (hijo o familiar de empleados domésticos, mayordomos, jornaleros, etc.).</t>
  </si>
  <si>
    <t xml:space="preserve">Trabajador sin remuneración en empresas o negocios de otros hogares.</t>
  </si>
  <si>
    <t xml:space="preserve">Jornalero o peón.</t>
  </si>
  <si>
    <t xml:space="preserve">K29</t>
  </si>
  <si>
    <t xml:space="preserve">¿Por qué medio principal, ..... consiguió su empleo o trabajo actual?</t>
  </si>
  <si>
    <t xml:space="preserve">Pidió ayuda a familiares, amigos, colegas.</t>
  </si>
  <si>
    <t xml:space="preserve">no acepta blanco si k28=1a3 o 11, solo acepta una marcacion</t>
  </si>
  <si>
    <t xml:space="preserve">Visitó, llevó o envió hojas de vida a bolsas de empleo o intermediarios .</t>
  </si>
  <si>
    <t xml:space="preserve">Por convocatorias.</t>
  </si>
  <si>
    <t xml:space="preserve">Por el servicio público de empleo del SENA.</t>
  </si>
  <si>
    <t xml:space="preserve">A traves de paginas de internet.</t>
  </si>
  <si>
    <t xml:space="preserve">K30_valor_mes</t>
  </si>
  <si>
    <t xml:space="preserve">K30</t>
  </si>
  <si>
    <t xml:space="preserve">Antes de descuentos (salud, ARP, pensión, retención), ¿cuánto ganó El MES PASADO en este empleo (incluya propinas y comisiones y excluya viáticos y pagos en especie)?</t>
  </si>
  <si>
    <t xml:space="preserve">n</t>
  </si>
  <si>
    <t xml:space="preserve">100-30.000.000</t>
  </si>
  <si>
    <t xml:space="preserve">K31</t>
  </si>
  <si>
    <t xml:space="preserve">Además del salario en dinero, el MES PASADO ..... Recibió: ¿Alimentos como parte de pago por su trabajo?</t>
  </si>
  <si>
    <t xml:space="preserve">Si k31=1, entonces k31_vlames_est&lt;&gt;blanco</t>
  </si>
  <si>
    <t xml:space="preserve">K31_valmes_est</t>
  </si>
  <si>
    <t xml:space="preserve">0-9.000.0000</t>
  </si>
  <si>
    <t xml:space="preserve">K32</t>
  </si>
  <si>
    <t xml:space="preserve">Además del salario en dinero, el MES PASADO ..... Recibió: ¿Vivienda como parte de pago por su trabajo?</t>
  </si>
  <si>
    <t xml:space="preserve">Si k32=1, entonces k32_vlames_est&lt;&gt;blanco</t>
  </si>
  <si>
    <t xml:space="preserve">K32_valmes_est</t>
  </si>
  <si>
    <t xml:space="preserve">K33</t>
  </si>
  <si>
    <t xml:space="preserve">Además del salario en dinero, el MES PASADO ..... Recibió: ¿Otros ingresos en especie por sutrabajo (electrodomésticos, ropa, productos diferentes a alimentos o bonos tipo Sodexho, etc.)?</t>
  </si>
  <si>
    <t xml:space="preserve">Si k33=1, entonces k33_vlames_est&lt;&gt;blanco</t>
  </si>
  <si>
    <t xml:space="preserve">K33_valmes_est</t>
  </si>
  <si>
    <t xml:space="preserve">K34</t>
  </si>
  <si>
    <t xml:space="preserve">¿Normalmente ..... utiliza transporte de la empresa para desplazarse a su trabajo (bus, automóvil), particular u oficial?</t>
  </si>
  <si>
    <t xml:space="preserve">Si k34=1, entonces k34_vlames_est&lt;&gt;blanco</t>
  </si>
  <si>
    <t xml:space="preserve">K34_valmes_est</t>
  </si>
  <si>
    <t xml:space="preserve">K35</t>
  </si>
  <si>
    <t xml:space="preserve">El MES PASADO, … recibió: ¿Subsidio de alimentación en dinero?</t>
  </si>
  <si>
    <t xml:space="preserve">Si k35=1, entonces k35_valor&lt;&gt; blanco</t>
  </si>
  <si>
    <t xml:space="preserve">K35_valor</t>
  </si>
  <si>
    <t xml:space="preserve">1-9.000.0000</t>
  </si>
  <si>
    <t xml:space="preserve">K36</t>
  </si>
  <si>
    <t xml:space="preserve">El MES PASADO, … recibió: ¿Auxilio de transporte en dinero?</t>
  </si>
  <si>
    <t xml:space="preserve">Si k36=1, entonces k36_valor&lt;&gt; blanco</t>
  </si>
  <si>
    <t xml:space="preserve">K36_valor</t>
  </si>
  <si>
    <t xml:space="preserve">K37</t>
  </si>
  <si>
    <t xml:space="preserve">El MES PASADO, … recibió: ¿Subsidio familiar en dinero?</t>
  </si>
  <si>
    <t xml:space="preserve">Si k37=1, entonces k37_valor&lt;&gt; blanco</t>
  </si>
  <si>
    <t xml:space="preserve">K37_valor</t>
  </si>
  <si>
    <t xml:space="preserve">K38</t>
  </si>
  <si>
    <t xml:space="preserve">El MES PASADO, … recibió:¿Primas (técnica, de antigüedad, clima, orden público, etc.) en dinero?</t>
  </si>
  <si>
    <t xml:space="preserve">Si k38=1, entonces k38_valor&lt;&gt; blanco</t>
  </si>
  <si>
    <t xml:space="preserve">K38_valor</t>
  </si>
  <si>
    <t xml:space="preserve">1-30.000.0000</t>
  </si>
  <si>
    <t xml:space="preserve">K39a</t>
  </si>
  <si>
    <t xml:space="preserve">K39</t>
  </si>
  <si>
    <t xml:space="preserve">Durante los ÚLTIMOS 12 MESES, ….. recibió:  ¿Prima de servicios?</t>
  </si>
  <si>
    <t xml:space="preserve">Si k39a=1, entonces k39a_valor&lt;&gt; blanco</t>
  </si>
  <si>
    <t xml:space="preserve">si K39a a K39e &lt;&gt; blanco,entonces K40 a K42= blanco</t>
  </si>
  <si>
    <t xml:space="preserve">no acepta blanco si k28=1a3 o 11, solo acepta una marcacion por literal, todos los literales deben estar diligenciados</t>
  </si>
  <si>
    <t xml:space="preserve">K39a_valor</t>
  </si>
  <si>
    <t xml:space="preserve">K39b</t>
  </si>
  <si>
    <t xml:space="preserve">Durante los ÚLTIMOS 12 MESES, ….. recibió: ¿Prima de navidad?</t>
  </si>
  <si>
    <t xml:space="preserve">Si k39b=1, entonces k39b_valor&lt;&gt; blanco</t>
  </si>
  <si>
    <t xml:space="preserve">K39b_valor</t>
  </si>
  <si>
    <t xml:space="preserve">K39c</t>
  </si>
  <si>
    <t xml:space="preserve">Durante los ÚLTIMOS 12 MESES, ….. recibió: ¿Prima de vacaciones?</t>
  </si>
  <si>
    <t xml:space="preserve">Si k39c=1, entonces k39c_valor&lt;&gt; blanco</t>
  </si>
  <si>
    <t xml:space="preserve">K39c_valor</t>
  </si>
  <si>
    <t xml:space="preserve">K39d</t>
  </si>
  <si>
    <t xml:space="preserve">Durante los ÚLTIMOS 12 MESES, ….. recibió: ¿Bonificaciones?</t>
  </si>
  <si>
    <t xml:space="preserve">Si k39d=1, entonces k39d_valor&lt;&gt; blanco</t>
  </si>
  <si>
    <t xml:space="preserve">K39d_valor</t>
  </si>
  <si>
    <t xml:space="preserve">K39e</t>
  </si>
  <si>
    <t xml:space="preserve">Durante los ÚLTIMOS 12 MESES, ….. recibió: ¿Pagos o indemnizaciones por accidentes de trabajo?</t>
  </si>
  <si>
    <t xml:space="preserve">Si k39e=1, entonces k39e_valor&lt;&gt; blanco</t>
  </si>
  <si>
    <t xml:space="preserve">K39e_valor</t>
  </si>
  <si>
    <t xml:space="preserve">1-100.000.000</t>
  </si>
  <si>
    <t xml:space="preserve">K40_ganacia</t>
  </si>
  <si>
    <t xml:space="preserve">K40</t>
  </si>
  <si>
    <t xml:space="preserve">¿Cuál fue la ganancia neta o los honorarios netos de ..... en esa actividad, negocio, profesión o finca, el MES PASADO?</t>
  </si>
  <si>
    <t xml:space="preserve">0-100.000.000</t>
  </si>
  <si>
    <t xml:space="preserve">No acepta blanco si k28=04 a 07</t>
  </si>
  <si>
    <t xml:space="preserve">K41_meses</t>
  </si>
  <si>
    <t xml:space="preserve">K41</t>
  </si>
  <si>
    <t xml:space="preserve">¿A cuántos meses corresponde el pago?</t>
  </si>
  <si>
    <t xml:space="preserve">01-99</t>
  </si>
  <si>
    <t xml:space="preserve">K42</t>
  </si>
  <si>
    <t xml:space="preserve">En la SEMANA PASADA, ¿cuál de las siguientes formas de trabajo realizó?</t>
  </si>
  <si>
    <t xml:space="preserve">Trabajó por honorarios o prestación de servicios.</t>
  </si>
  <si>
    <t xml:space="preserve">No acepta blanco si k28=04 a 07, solo acepta una marcacion</t>
  </si>
  <si>
    <t xml:space="preserve">Trabajó por obra.</t>
  </si>
  <si>
    <t xml:space="preserve">Trabajó por piezas o a destajo (satélite, maquila, etc.).</t>
  </si>
  <si>
    <t xml:space="preserve">Trabajó por comisión únicamente.</t>
  </si>
  <si>
    <t xml:space="preserve">Trabajó vendiendo por catálogo.</t>
  </si>
  <si>
    <t xml:space="preserve">Trabajó en su oficio (plomero, taxista, doméstica por días, etc.).</t>
  </si>
  <si>
    <t xml:space="preserve">Tiene un negocio de industria, comercio, servicios o una finca.</t>
  </si>
  <si>
    <t xml:space="preserve">Otro, ¿cuál</t>
  </si>
  <si>
    <t xml:space="preserve">Si k42=8, etnonces k42_otro&lt;&gt; blanco</t>
  </si>
  <si>
    <t xml:space="preserve">K42_otro</t>
  </si>
  <si>
    <t xml:space="preserve">K43</t>
  </si>
  <si>
    <t xml:space="preserve">¿Cuántas personas, incluido ....., tiene la empresa o negocio donde trabaja?</t>
  </si>
  <si>
    <t xml:space="preserve">Trabaja sólo.</t>
  </si>
  <si>
    <t xml:space="preserve">No acepta blanco si k28&lt;&gt; blanco, solo acepta una marcacion</t>
  </si>
  <si>
    <t xml:space="preserve">2 a 3 personas.</t>
  </si>
  <si>
    <t xml:space="preserve">4 a 5 personas.</t>
  </si>
  <si>
    <t xml:space="preserve">6 a 10 personas.</t>
  </si>
  <si>
    <t xml:space="preserve">11 a 19 personas.</t>
  </si>
  <si>
    <t xml:space="preserve">20 a 30 personas.</t>
  </si>
  <si>
    <t xml:space="preserve">31 a 49 personas.</t>
  </si>
  <si>
    <t xml:space="preserve">50 a 249 personas.</t>
  </si>
  <si>
    <t xml:space="preserve">250 personas o más.</t>
  </si>
  <si>
    <t xml:space="preserve">K44a</t>
  </si>
  <si>
    <t xml:space="preserve">K44</t>
  </si>
  <si>
    <t xml:space="preserve">En un trayecto normal a su sitio de trabajo, ¿Cuáles medios de transporte utiliza…? ¿Transmilenio?</t>
  </si>
  <si>
    <t xml:space="preserve">Si K44a a K44j=2, entonces K45_minutos = blanco</t>
  </si>
  <si>
    <t xml:space="preserve">K44b</t>
  </si>
  <si>
    <t xml:space="preserve">En un trayecto normal a su sitio de trabajo, ¿Cuáles medios de transporte utiliza…? ¿Bus buseta o colectivo?</t>
  </si>
  <si>
    <t xml:space="preserve">Si K44b=1, entonces K44b_cuantos&lt;&gt; blanco</t>
  </si>
  <si>
    <t xml:space="preserve">K44b_cuantos</t>
  </si>
  <si>
    <t xml:space="preserve">2-9</t>
  </si>
  <si>
    <t xml:space="preserve">K44c</t>
  </si>
  <si>
    <t xml:space="preserve">En un trayecto normal a su sitio de trabajo, ¿Cuáles medios de transporte utiliza…? ¿Automovil de uso particular?</t>
  </si>
  <si>
    <t xml:space="preserve">K44d</t>
  </si>
  <si>
    <t xml:space="preserve">En un trayecto normal a su sitio de trabajo, ¿Cuáles medios de transporte utiliza…? ¿Taxi?</t>
  </si>
  <si>
    <t xml:space="preserve">K44e</t>
  </si>
  <si>
    <t xml:space="preserve">En un trayecto normal a su sitio de trabajo, ¿Cuáles medios de transporte utiliza…? ¿Motocicleta?</t>
  </si>
  <si>
    <t xml:space="preserve">K44f</t>
  </si>
  <si>
    <t xml:space="preserve">En un trayecto normal a su sitio de trabajo, ¿Cuáles medios de transporte utiliza…? ¿Bicicleta?</t>
  </si>
  <si>
    <t xml:space="preserve">K44g</t>
  </si>
  <si>
    <t xml:space="preserve">En un trayecto normal a su sitio de trabajo, ¿Cuáles medios de transporte utiliza…?¿Transporte de la empresa?</t>
  </si>
  <si>
    <t xml:space="preserve">Si K44g=1, entonces K34=1</t>
  </si>
  <si>
    <t xml:space="preserve">K44h</t>
  </si>
  <si>
    <t xml:space="preserve">En un trayecto normal a su sitio de trabajo, ¿Cuáles medios de transporte utiliza…? ¿A pie?</t>
  </si>
  <si>
    <t xml:space="preserve">K44i</t>
  </si>
  <si>
    <t xml:space="preserve">En un trayecto normal a su sitio de trabajo, ¿Cuáles medios de transporte utiliza…? ¿Bus intermunicipal?</t>
  </si>
  <si>
    <t xml:space="preserve">K44j</t>
  </si>
  <si>
    <t xml:space="preserve">En un trayecto normal a su sitio de trabajo, ¿Cuáles medios de transporte utiliza…? Otro ¿Cuál?</t>
  </si>
  <si>
    <t xml:space="preserve">Si K44j=1, entonces K44j_otro&lt;&gt; blanco</t>
  </si>
  <si>
    <t xml:space="preserve">K44j_otro</t>
  </si>
  <si>
    <t xml:space="preserve">K45_minutos</t>
  </si>
  <si>
    <t xml:space="preserve">K45</t>
  </si>
  <si>
    <t xml:space="preserve">¿Cuánto tiempo se demora ..... en su viaje de ida al trabajo (incluya tiempo de espera del medio de transporte)?</t>
  </si>
  <si>
    <t xml:space="preserve">no acepta blanco si al menos una pregunta entre k44a y K44j&lt;&gt; blanco</t>
  </si>
  <si>
    <t xml:space="preserve">K46</t>
  </si>
  <si>
    <t xml:space="preserve">Además de su ocupación u oficio principal, ¿..... el mes pasado tuvo otros trabajos o negocios por los cuales recibió ingresos?</t>
  </si>
  <si>
    <t xml:space="preserve">Si k46=1, entonces k46_valor&lt;&gt; blanco</t>
  </si>
  <si>
    <t xml:space="preserve">si K46&lt;&gt;blanco, entonces k47=blanco</t>
  </si>
  <si>
    <t xml:space="preserve">no acepta blanco si K28&lt;&gt; blanco</t>
  </si>
  <si>
    <t xml:space="preserve">si k46=2 y k28=08 a 10,entonces k48=blanco</t>
  </si>
  <si>
    <t xml:space="preserve">K46_valor</t>
  </si>
  <si>
    <t xml:space="preserve">Valor total percibido $:</t>
  </si>
  <si>
    <t xml:space="preserve">1-30.000.000</t>
  </si>
  <si>
    <t xml:space="preserve">K47</t>
  </si>
  <si>
    <t xml:space="preserve">El MES PASADO, ¿..... recibió algún ingreso por concepto de trabajo?</t>
  </si>
  <si>
    <t xml:space="preserve">Si k47=1, entonces k47_valor&lt;&gt; blanco</t>
  </si>
  <si>
    <t xml:space="preserve">no acepta blanco si k1=5 o k9=14 a 18 o k11=2, o k12=2 o k14&lt;&gt; blanco, solo acepta una marcación</t>
  </si>
  <si>
    <t xml:space="preserve">Si k47=2, entonces k48=blanco</t>
  </si>
  <si>
    <t xml:space="preserve">K47_valor</t>
  </si>
  <si>
    <t xml:space="preserve">K48</t>
  </si>
  <si>
    <t xml:space="preserve">Del total de ingresos recibidos, ¿aproximadamente qué parte aportó ... para los gastos del hogar (excluya lo que dejó para sus gastos personales o ahorro individual, pensiones voluntarias, etc)?</t>
  </si>
  <si>
    <t xml:space="preserve">No aportó.</t>
  </si>
  <si>
    <t xml:space="preserve">Si E5=09, entonces K48=1</t>
  </si>
  <si>
    <t xml:space="preserve">no acepta blanco si k28=01 a 07 o 11 o si k28=08 a 10 y k46=1  o si k47=1,solo acepta una marcacion</t>
  </si>
  <si>
    <t xml:space="preserve">Menos de una cuarta parte.</t>
  </si>
  <si>
    <t xml:space="preserve">Entre una cuarta parte y menos de la mitad.</t>
  </si>
  <si>
    <t xml:space="preserve">Entre la mitad y menos de tres cuartas partes.</t>
  </si>
  <si>
    <t xml:space="preserve">Tres cuartas partes o más.</t>
  </si>
  <si>
    <t xml:space="preserve">Aportó todo su ingreso.</t>
  </si>
  <si>
    <t xml:space="preserve">K49</t>
  </si>
  <si>
    <t xml:space="preserve">¿Está ..... cotizando actualmente a un fondo de pensiones?</t>
  </si>
  <si>
    <t xml:space="preserve">Si.</t>
  </si>
  <si>
    <t xml:space="preserve">No.</t>
  </si>
  <si>
    <t xml:space="preserve">Ya es pensionado.</t>
  </si>
  <si>
    <t xml:space="preserve">Si k49=2 o 3, entonces k50=blanco</t>
  </si>
  <si>
    <t xml:space="preserve">K50</t>
  </si>
  <si>
    <t xml:space="preserve">¿A cuál de los siguientes fondos cotiza actualmente? (Solicitar carné de afiliación)</t>
  </si>
  <si>
    <t xml:space="preserve">Instituto de Seguros Sociales.</t>
  </si>
  <si>
    <t xml:space="preserve">no acepta blanco si k49=1, solo acepta una marcacion</t>
  </si>
  <si>
    <t xml:space="preserve">Cajas de previsión.</t>
  </si>
  <si>
    <t xml:space="preserve">Fuerzas Militares o Policía Nacional.</t>
  </si>
  <si>
    <t xml:space="preserve">Magisterio.</t>
  </si>
  <si>
    <t xml:space="preserve">ECOPETROL.</t>
  </si>
  <si>
    <t xml:space="preserve">Fondo privado (Administradora Fondos de Pensiones).</t>
  </si>
  <si>
    <t xml:space="preserve">Fondo subsidiado (Prosperar).</t>
  </si>
  <si>
    <t xml:space="preserve">Si K50=8, entonces K50_otro&lt;&gt;blanco</t>
  </si>
  <si>
    <t xml:space="preserve">K50_otro</t>
  </si>
  <si>
    <t xml:space="preserve">K51</t>
  </si>
  <si>
    <t xml:space="preserve">El MES PASADO, ¿..... Recibió algún ingreso por concepto de pensión de jubilación, sustitución pensional, invalidez o vejez?</t>
  </si>
  <si>
    <t xml:space="preserve">Si k51=1, entonces k51_valor&lt;&gt;blanco</t>
  </si>
  <si>
    <t xml:space="preserve">K51_valor</t>
  </si>
  <si>
    <t xml:space="preserve">5.000-120.000.000</t>
  </si>
  <si>
    <t xml:space="preserve">K52</t>
  </si>
  <si>
    <t xml:space="preserve">El MES PASADO, ¿..... Recibió algún ingreso en dinero para el sostenimiento de hijos menores de 18 años (incluya pensión de alimentación y contribución de padres ausentes)?</t>
  </si>
  <si>
    <t xml:space="preserve">Si k52=1, entonces k52_valor&lt;&gt;blanco</t>
  </si>
  <si>
    <t xml:space="preserve">K52_valor</t>
  </si>
  <si>
    <t xml:space="preserve">K53</t>
  </si>
  <si>
    <t xml:space="preserve">El MES PASADO, ¿..... Recibió algún ingreso por concepto de arriendos de casas, apartamentos, fincas de recreo, lotes, vehículos, maquinaria y equipo?</t>
  </si>
  <si>
    <t xml:space="preserve">Si k53=1, entonces k53_valor&lt;&gt;blanco</t>
  </si>
  <si>
    <t xml:space="preserve">K53_valor</t>
  </si>
  <si>
    <t xml:space="preserve">5.000-30.000.000</t>
  </si>
  <si>
    <t xml:space="preserve">K54</t>
  </si>
  <si>
    <t xml:space="preserve">Durante los ÚLTIMOS 12 MESES, ¿..... recibió PRIMAS por pensión de jubilación o por sustitución pensional?</t>
  </si>
  <si>
    <t xml:space="preserve">Si k54=1, entonces k54_valor&lt;&gt;blanco</t>
  </si>
  <si>
    <t xml:space="preserve">K54_valor</t>
  </si>
  <si>
    <t xml:space="preserve">5.000-60.000.000</t>
  </si>
  <si>
    <t xml:space="preserve">K55</t>
  </si>
  <si>
    <t xml:space="preserve">Durante los ÚLTIMOS 12 MESES, ¿..... recibió algún ingreso por concepto de ayudas en dinero proveniente de otros hogares o instituciones (padres, hijos, familiares, amigos)?</t>
  </si>
  <si>
    <t xml:space="preserve">Si k55=1, entonces k55_procede y K55_valor&lt;&gt;blanco</t>
  </si>
  <si>
    <t xml:space="preserve">K55_procede</t>
  </si>
  <si>
    <t xml:space="preserve">Fuera del país.</t>
  </si>
  <si>
    <t xml:space="preserve">Dentro del país.</t>
  </si>
  <si>
    <t xml:space="preserve">Ambas partes.</t>
  </si>
  <si>
    <t xml:space="preserve">K55_valor</t>
  </si>
  <si>
    <t xml:space="preserve">K56</t>
  </si>
  <si>
    <t xml:space="preserve">Durante los ÚLTIMOS 12 MESES, ¿..... recibió dinero por venta de propiedades (casas, edificios, lotes, maquinaria, vehículos, electrodomésticos, etc.)?</t>
  </si>
  <si>
    <t xml:space="preserve">Si k56=1, entonces k56_valor&lt;&gt;blanco</t>
  </si>
  <si>
    <t xml:space="preserve">K56_valor</t>
  </si>
  <si>
    <t xml:space="preserve">5.000-999.999.999</t>
  </si>
  <si>
    <t xml:space="preserve">K57</t>
  </si>
  <si>
    <t xml:space="preserve">Durante los ÚLTIMOS 12 MESES, ¿..... recibió dinero por otros conceptos (cesantías, intereses de cesantías, intereses por préstamos o CDT, rifas, etc.)?</t>
  </si>
  <si>
    <t xml:space="preserve">Si k57=1, entonces k57_valor&lt;&gt;blanco</t>
  </si>
  <si>
    <t xml:space="preserve">K57_valor</t>
  </si>
  <si>
    <t xml:space="preserve">5.000-150.000.000</t>
  </si>
  <si>
    <t xml:space="preserve">K58a</t>
  </si>
  <si>
    <t xml:space="preserve">K58</t>
  </si>
  <si>
    <t xml:space="preserve">De las siguientes actividades no remuneradas, ¿cuáles realizó… la SEMANA PASADA? Realizar oficios en su hogar.</t>
  </si>
  <si>
    <t xml:space="preserve">Si k58a=1, entonces k58a_horas&lt;&gt;blanco</t>
  </si>
  <si>
    <t xml:space="preserve">No acepta blanco si E4&gt;=10, sólo acepta una marcación
termina para personas</t>
  </si>
  <si>
    <t xml:space="preserve">K58a_horas</t>
  </si>
  <si>
    <t xml:space="preserve">No. De horas a la semana</t>
  </si>
  <si>
    <t xml:space="preserve">001-120</t>
  </si>
  <si>
    <t xml:space="preserve">K58b</t>
  </si>
  <si>
    <t xml:space="preserve">De las siguientes actividades no remuneradas, ¿cuáles realizó… la SEMANA PASADA?Cuidar o atender  niños(as).</t>
  </si>
  <si>
    <t xml:space="preserve">Si k58b=1, entonces k58b_horas&lt;&gt;blanco</t>
  </si>
  <si>
    <t xml:space="preserve">K58b_horas</t>
  </si>
  <si>
    <t xml:space="preserve">K58c</t>
  </si>
  <si>
    <t xml:space="preserve">De las siguientes actividades no remuneradas, ¿cuáles realizó… la SEMANA PASADA? Cuidar  o atender  personas ancianas, enfermas o discapacitadas.</t>
  </si>
  <si>
    <t xml:space="preserve">Si k58c=1, entonces k58c_horas&lt;&gt;blanco</t>
  </si>
  <si>
    <t xml:space="preserve">K58c_horas</t>
  </si>
  <si>
    <t xml:space="preserve">K58d</t>
  </si>
  <si>
    <t xml:space="preserve">De las siguientes actividades no remuneradas, ¿cuáles realizó… la SEMANA PASADA? Hacer reparaciones  de la  vivenda, muebles o vehículos del hogar.</t>
  </si>
  <si>
    <t xml:space="preserve">Si k58d=1, entonces k58d_horas&lt;&gt;blanco</t>
  </si>
  <si>
    <t xml:space="preserve">K58d_horas</t>
  </si>
  <si>
    <t xml:space="preserve">K58e</t>
  </si>
  <si>
    <t xml:space="preserve">De las siguientes actividades no remuneradas, ¿cuáles realizó… la SEMANA PASADA? Realizar trabajos comunitarios o   voluntarios no remunerados.</t>
  </si>
  <si>
    <t xml:space="preserve">Si k58e=1, entonces k58e_horas&lt;&gt;blanco</t>
  </si>
  <si>
    <t xml:space="preserve">K58e_horas</t>
  </si>
  <si>
    <t xml:space="preserve">K58f</t>
  </si>
  <si>
    <t xml:space="preserve">De las siguientes actividades no remuneradas, ¿cuáles realizó… la SEMANA PASADA? Estudiar o asistir a cursos o eventos de capacitación.</t>
  </si>
  <si>
    <t xml:space="preserve">Si k58f=1, entonces k58f_horas&lt;&gt;blanco</t>
  </si>
  <si>
    <t xml:space="preserve">K58f_horas</t>
  </si>
  <si>
    <t xml:space="preserve">K58g</t>
  </si>
  <si>
    <t xml:space="preserve">De las siguientes actividades no remuneradas, ¿cuáles realizó… la SEMANA PASADA? Hacer tareas, trabajos y demás deberes escolares.</t>
  </si>
  <si>
    <t xml:space="preserve">Si k58g=1, entonces k58g_horas&lt;&gt;blanco</t>
  </si>
  <si>
    <t xml:space="preserve">K58g_horas</t>
  </si>
  <si>
    <t xml:space="preserve">CAPÍTULO L. PERCEPCION SOBRE LAS CONDICIONES DE VIDA DE LA CIUDAD Y EL DESEMPEÑO INSTITUCIONAL  (para el jefe de hogar o su cónyuge de todos los hogares de la vivienda)</t>
  </si>
  <si>
    <t xml:space="preserve">Debe estar diligenciado para todos los hogares de la vivienda</t>
  </si>
  <si>
    <t xml:space="preserve">L1</t>
  </si>
  <si>
    <t xml:space="preserve">Nombre y número de orden de la persona que responde este capítulo</t>
  </si>
  <si>
    <t xml:space="preserve">texto</t>
  </si>
  <si>
    <t xml:space="preserve">no se debe preguntar pero las variables van en base de datos</t>
  </si>
  <si>
    <t xml:space="preserve">L1_orden</t>
  </si>
  <si>
    <t xml:space="preserve">01 o 02</t>
  </si>
  <si>
    <t xml:space="preserve">L2a</t>
  </si>
  <si>
    <t xml:space="preserve">L2</t>
  </si>
  <si>
    <t xml:space="preserve">Durante los ÚLTIMOS DOCE MESES, ¿de cuáles de los siguientes hechos ha sido víctima usted o algún miembro del hogar?: Atracos o robos.</t>
  </si>
  <si>
    <t xml:space="preserve">no acepta blanco, solo acepta una marcacion en cada literal, todos los literales deben ir diligenciados</t>
  </si>
  <si>
    <t xml:space="preserve">L2b</t>
  </si>
  <si>
    <t xml:space="preserve">Durante los ÚLTIMOS DOCE MESES, ¿de cuáles de los siguientes hechos ha sido víctima usted o algún miembro del hogar?: Homicidios o asesinatos.</t>
  </si>
  <si>
    <t xml:space="preserve">L2c</t>
  </si>
  <si>
    <t xml:space="preserve">Durante los ÚLTIMOS DOCE MESES, ¿de cuáles de los siguientes hechos ha sido víctima usted o algún miembro del hogar?: Secuestros o desapariciones.</t>
  </si>
  <si>
    <t xml:space="preserve">L2d</t>
  </si>
  <si>
    <t xml:space="preserve">Durante los ÚLTIMOS DOCE MESES, ¿de cuáles de los siguientes hechos ha sido víctima usted o algún miembro del hogar?: Extrosión o chantaje.</t>
  </si>
  <si>
    <t xml:space="preserve">L3</t>
  </si>
  <si>
    <t xml:space="preserve">Actualmente las condiciones de vida en su hogar son: </t>
  </si>
  <si>
    <t xml:space="preserve">muy buenas</t>
  </si>
  <si>
    <t xml:space="preserve">no acepta blanco, solo acepta una marcacion</t>
  </si>
  <si>
    <t xml:space="preserve">buenas</t>
  </si>
  <si>
    <t xml:space="preserve">regulares</t>
  </si>
  <si>
    <t xml:space="preserve">malas</t>
  </si>
  <si>
    <t xml:space="preserve">L4</t>
  </si>
  <si>
    <t xml:space="preserve">Con relación al hogar donde usted se crió, este hogar vive económicamente: </t>
  </si>
  <si>
    <t xml:space="preserve">mejor</t>
  </si>
  <si>
    <t xml:space="preserve">igual</t>
  </si>
  <si>
    <t xml:space="preserve">peor</t>
  </si>
  <si>
    <t xml:space="preserve">L5</t>
  </si>
  <si>
    <t xml:space="preserve">Usted piensa que el nivel de vida actual de su hogar, respecto al que tenía 5 años atrás es:</t>
  </si>
  <si>
    <t xml:space="preserve">L6a</t>
  </si>
  <si>
    <t xml:space="preserve">L6</t>
  </si>
  <si>
    <t xml:space="preserve">Durante los ÚLTIMOS DOCE MESES ¿cuáles de los siguientes problemas se han presentado en su hogar:   Enfermedad grave.</t>
  </si>
  <si>
    <t xml:space="preserve">L6b</t>
  </si>
  <si>
    <t xml:space="preserve">Durante los ÚLTIMOS DOCE MESES ¿cuáles de los siguientes problemas se han presentado en su hogar:   Muerte de alguno de los miebros.</t>
  </si>
  <si>
    <t xml:space="preserve">L6c</t>
  </si>
  <si>
    <t xml:space="preserve">Durante los ÚLTIMOS DOCE MESES ¿cuáles de los siguientes problemas se han presentado en su hogar:   Separación de los cónyuges.</t>
  </si>
  <si>
    <t xml:space="preserve">L7</t>
  </si>
  <si>
    <t xml:space="preserve"> Los ingresos de su hogar:</t>
  </si>
  <si>
    <t xml:space="preserve">No alcanzan para cubrir los gastos mínimos.</t>
  </si>
  <si>
    <t xml:space="preserve">Sólo alcanzan para cubrir los gastos mínimos.</t>
  </si>
  <si>
    <t xml:space="preserve">Cubren más que los gastos mínimos.</t>
  </si>
  <si>
    <t xml:space="preserve">L8</t>
  </si>
  <si>
    <t xml:space="preserve">¿Usted se considera pobre? </t>
  </si>
  <si>
    <t xml:space="preserve">L9a</t>
  </si>
  <si>
    <t xml:space="preserve">L9</t>
  </si>
  <si>
    <t xml:space="preserve"> Entre el  año 2007 y el momento actual ¿cree que  la ciudad ha mejorado, empeorado o se mantiene igual, en cada uno de los siguientes equipamientos? Vías.</t>
  </si>
  <si>
    <t xml:space="preserve">no sabe</t>
  </si>
  <si>
    <t xml:space="preserve">L9b</t>
  </si>
  <si>
    <t xml:space="preserve"> Entre el  año 2007 y el momento actual ¿cree que  la ciudad ha mejorado, empeorado o se mantiene igual, en cada uno de los siguientes equipamientos? Andenes.</t>
  </si>
  <si>
    <t xml:space="preserve">L9c</t>
  </si>
  <si>
    <t xml:space="preserve"> Entre el  año 2007 y el momento actual ¿cree que  la ciudad ha mejorado, empeorado o se mantiene igual, en cada uno de los siguientes equipamientos? Puentes peatonales.</t>
  </si>
  <si>
    <t xml:space="preserve">L9d</t>
  </si>
  <si>
    <t xml:space="preserve"> Entre el  año 2007 y el momento actual ¿cree que  la ciudad ha mejorado, empeorado o se mantiene igual, en cada uno de los siguientes equipamientos? Ciclorutas.</t>
  </si>
  <si>
    <t xml:space="preserve">L9e</t>
  </si>
  <si>
    <t xml:space="preserve"> Entre el  año 2007 y el momento actual ¿cree que  la ciudad ha mejorado, empeorado o se mantiene igual, en cada uno de los siguientes equipamientos? Parques.</t>
  </si>
  <si>
    <t xml:space="preserve">L9f</t>
  </si>
  <si>
    <t xml:space="preserve"> Entre el  año 2007 y el momento actual ¿cree que  la ciudad ha mejorado, empeorado o se mantiene igual, en cada uno de los siguientes equipamientos? Colégios.</t>
  </si>
  <si>
    <t xml:space="preserve">L9g</t>
  </si>
  <si>
    <t xml:space="preserve"> Entre el  año 2007 y el momento actual ¿cree que  la ciudad ha mejorado, empeorado o se mantiene igual, en cada uno de los siguientes equipamientos? Transmilenio.</t>
  </si>
  <si>
    <t xml:space="preserve">L9h</t>
  </si>
  <si>
    <t xml:space="preserve"> Entre el  año 2007 y el momento actual ¿cree que  la ciudad ha mejorado, empeorado o se mantiene igual, en cada uno de los siguientes equipamientos? Bibliotecas.</t>
  </si>
  <si>
    <t xml:space="preserve">L9i</t>
  </si>
  <si>
    <t xml:space="preserve"> Entre el  año 2007 y el momento actual ¿cree que  la ciudad ha mejorado, empeorado o se mantiene igual, en cada uno de los siguientes equipamientos? Ampliación de redes de acueducto.</t>
  </si>
  <si>
    <t xml:space="preserve">L9j</t>
  </si>
  <si>
    <t xml:space="preserve"> Entre el  año 2007 y el momento actual ¿cree que  la ciudad ha mejorado, empeorado o se mantiene igual, en cada uno de los siguientes equipamientos? Ampliacion de redes de alcantarillado.</t>
  </si>
  <si>
    <t xml:space="preserve">L9k</t>
  </si>
  <si>
    <t xml:space="preserve"> Entre el  año 2007 y el momento actual ¿cree que  la ciudad ha mejorado, empeorado o se mantiene igual, en cada uno de los siguientes equipamientos? Canchas, escenarios deportivos.</t>
  </si>
  <si>
    <t xml:space="preserve">L9l</t>
  </si>
  <si>
    <t xml:space="preserve"> Entre el  año 2007 y el momento actual ¿cree que  la ciudad ha mejorado, empeorado o se mantiene igual, en cada uno de los siguientes equipamientos? Supermercados, zonas comerciales.</t>
  </si>
  <si>
    <t xml:space="preserve">L10a</t>
  </si>
  <si>
    <t xml:space="preserve">L10</t>
  </si>
  <si>
    <t xml:space="preserve">10. Entre el  año 2007 y el momento actual ¿cree que  la ciudad ha mejorado, empeorado o se mantiene igual, en cada uno de los siguientes aspectos?  Atención en la oficinas públicas.</t>
  </si>
  <si>
    <t xml:space="preserve">L10b</t>
  </si>
  <si>
    <t xml:space="preserve">10. Entre el  año 2007 y el momento actual ¿cree que  la ciudad ha mejorado, empeorado o se mantiene igual, en cada uno de los siguientes aspectos?  Vigilancia, seguridad y reacción oportuna y eficiente de la policía.</t>
  </si>
  <si>
    <t xml:space="preserve">L10c</t>
  </si>
  <si>
    <t xml:space="preserve">10. Entre el  año 2007 y el momento actual ¿cree que  la ciudad ha mejorado, empeorado o se mantiene igual, en cada uno de los siguientes aspectos?  Sistema de seguridad social en salud, atención en salud.</t>
  </si>
  <si>
    <t xml:space="preserve">L10d</t>
  </si>
  <si>
    <t xml:space="preserve">10. Entre el  año 2007 y el momento actual ¿cree que  la ciudad ha mejorado, empeorado o se mantiene igual, en cada uno de los siguientes aspectos?  Educación pública.</t>
  </si>
  <si>
    <t xml:space="preserve">L10e</t>
  </si>
  <si>
    <t xml:space="preserve">10. Entre el  año 2007 y el momento actual ¿cree que  la ciudad ha mejorado, empeorado o se mantiene igual, en cada uno de los siguientes aspectos?  Transporte público urbano.</t>
  </si>
  <si>
    <t xml:space="preserve">L10f</t>
  </si>
  <si>
    <t xml:space="preserve">10. Entre el  año 2007 y el momento actual ¿cree que  la ciudad ha mejorado, empeorado o se mantiene igual, en cada uno de los siguientes aspectos?  Programas de alimentación y nutrición.</t>
  </si>
  <si>
    <t xml:space="preserve">L10g</t>
  </si>
  <si>
    <t xml:space="preserve">10. Entre el  año 2007 y el momento actual ¿cree que  la ciudad ha mejorado, empeorado o se mantiene igual, en cada uno de los siguientes aspectos?  Atención a la infancia.</t>
  </si>
  <si>
    <t xml:space="preserve">L10h</t>
  </si>
  <si>
    <t xml:space="preserve">10. Entre el  año 2007 y el momento actual ¿cree que  la ciudad ha mejorado, empeorado o se mantiene igual, en cada uno de los siguientes aspectos?  Respeto a los derechos humanos.</t>
  </si>
  <si>
    <t xml:space="preserve">L10i</t>
  </si>
  <si>
    <t xml:space="preserve">10. Entre el  año 2007 y el momento actual ¿cree que  la ciudad ha mejorado, empeorado o se mantiene igual, en cada uno de los siguientes aspectos?  Igualdad de oportunidades para las mujeres.</t>
  </si>
  <si>
    <t xml:space="preserve">L10j</t>
  </si>
  <si>
    <t xml:space="preserve">10. Entre el  año 2007 y el momento actual ¿cree que  la ciudad ha mejorado, empeorado o se mantiene igual, en cada uno de los siguientes aspectos?  Igualdad de oportunidades para los grupos adultos mayores.</t>
  </si>
  <si>
    <t xml:space="preserve">L10k</t>
  </si>
  <si>
    <t xml:space="preserve">10. Entre el  año 2007 y el momento actual ¿cree que  la ciudad ha mejorado, empeorado o se mantiene igual, en cada uno de los siguientes aspectos?  Igualdad de oportunidades para la población en condición de discapacidad.</t>
  </si>
  <si>
    <t xml:space="preserve">L10l</t>
  </si>
  <si>
    <t xml:space="preserve">10. Entre el  año 2007 y el momento actual ¿cree que  la ciudad ha mejorado, empeorado o se mantiene igual, en cada uno de los siguientes aspectos?  Igualdad de oportunidades para los jóvenes.</t>
  </si>
  <si>
    <t xml:space="preserve">L10m</t>
  </si>
  <si>
    <t xml:space="preserve">10. Entre el  año 2007 y el momento actual ¿cree que  la ciudad ha mejorado, empeorado o se mantiene igual, en cada uno de los siguientes aspectos? Igualdad de oportunidades para los grupos LGBT (lesbianas, gays, bisexuales y transexuales).</t>
  </si>
  <si>
    <t xml:space="preserve">L11a</t>
  </si>
  <si>
    <t xml:space="preserve">L11</t>
  </si>
  <si>
    <t xml:space="preserve"> Entre el  año 2007 y el momento actual ¿cree que  la ciudad ha mejorado, empeorado o se mantiene igual, en cada  uno de los siguientes aspectos ambientales? Calidad del agua</t>
  </si>
  <si>
    <t xml:space="preserve">L11b</t>
  </si>
  <si>
    <t xml:space="preserve"> Entre el  año 2007 y el momento actual ¿cree que  la ciudad ha mejorado, empeorado o se mantiene igual, en cada  uno de los siguientes aspectos ambientales? Calidad del aire</t>
  </si>
  <si>
    <t xml:space="preserve">L11c</t>
  </si>
  <si>
    <t xml:space="preserve"> Entre el  año 2007 y el momento actual ¿cree que  la ciudad ha mejorado, empeorado o se mantiene igual, en cada  uno de los siguientes aspectos ambientales? Disposición de basuras</t>
  </si>
  <si>
    <t xml:space="preserve">L11d</t>
  </si>
  <si>
    <t xml:space="preserve"> Entre el  año 2007 y el momento actual ¿cree que  la ciudad ha mejorado, empeorado o se mantiene igual, en cada  uno de los siguientes aspectos ambientales?  Barrido y aseo de calles</t>
  </si>
  <si>
    <t xml:space="preserve">L12</t>
  </si>
  <si>
    <t xml:space="preserve">¿Por falta de dinero, algún miembro del hogar no consumió ninguna de las tres comidas (desayuno, almuerzo, comida), uno o más dias de la semana pasada? </t>
  </si>
  <si>
    <t xml:space="preserve">L13a</t>
  </si>
  <si>
    <t xml:space="preserve">L13</t>
  </si>
  <si>
    <t xml:space="preserve"> En los últimos 12 meses  a este hogar le ha ocurrido lo siguiente? Que se termine la comida y no tenga dinero para comprar más</t>
  </si>
  <si>
    <t xml:space="preserve">Frecuentemente</t>
  </si>
  <si>
    <t xml:space="preserve">de vez en cuando</t>
  </si>
  <si>
    <t xml:space="preserve">nunca</t>
  </si>
  <si>
    <t xml:space="preserve">L13b</t>
  </si>
  <si>
    <t xml:space="preserve"> En los últimos 12 meses  a este hogar le ha ocurrido lo siguiente? No tener dinero para consumir carne, pollo o pescado</t>
  </si>
  <si>
    <t xml:space="preserve">L14</t>
  </si>
  <si>
    <t xml:space="preserve">Considera usted, con respecto al 2007, que actualmente las condiciones de alimentación de los miembros del hogar son:</t>
  </si>
  <si>
    <t xml:space="preserve">mejores</t>
  </si>
  <si>
    <t xml:space="preserve">iguales</t>
  </si>
  <si>
    <t xml:space="preserve">Si l14=2, entonces l15 y l16 = blanco</t>
  </si>
  <si>
    <t xml:space="preserve">peores</t>
  </si>
  <si>
    <t xml:space="preserve">Si l14=3, entonces L15=blanco</t>
  </si>
  <si>
    <t xml:space="preserve">L15</t>
  </si>
  <si>
    <t xml:space="preserve">¿Cuál es la principal razón por la cual  las condiciones de alimentación han mejorado? </t>
  </si>
  <si>
    <t xml:space="preserve">Mejoraron los ingresos.</t>
  </si>
  <si>
    <t xml:space="preserve">no acepta blanco si l14=1, solo acepta una marcación</t>
  </si>
  <si>
    <t xml:space="preserve">Hicieron cambios en los alimentos que consumen.</t>
  </si>
  <si>
    <t xml:space="preserve">Recibieron apoyo de programas del gobierno de la ciudad.</t>
  </si>
  <si>
    <t xml:space="preserve">Recibieron apoyo de programas de empresas privadas y/o de ONGs.</t>
  </si>
  <si>
    <t xml:space="preserve">Recibieron capacitación en hábitos de consumo o preparación de alimentos.</t>
  </si>
  <si>
    <t xml:space="preserve">Disminuyeron los miembros del hogar.</t>
  </si>
  <si>
    <t xml:space="preserve">L16</t>
  </si>
  <si>
    <t xml:space="preserve"> ¿Cuál es la principal razón por la cual  las condiciones de alimentación han empeorado?</t>
  </si>
  <si>
    <t xml:space="preserve">Una o más personas del hogar perdieron el empleo.</t>
  </si>
  <si>
    <t xml:space="preserve">no acepta blanco si L14=3, solo acepta una marcación</t>
  </si>
  <si>
    <t xml:space="preserve">Bajaron los ingresos o tuvieron pérdida económica importante.</t>
  </si>
  <si>
    <t xml:space="preserve">Hubo necesidad de dedicar presupuesto a otros bienes o servicios.</t>
  </si>
  <si>
    <t xml:space="preserve">Aumentaron los precios de los bienes y servicios que consume el hogar.</t>
  </si>
  <si>
    <t xml:space="preserve">Aumentaron los miembros del hogar.</t>
  </si>
  <si>
    <t xml:space="preserve">L17</t>
  </si>
  <si>
    <t xml:space="preserve">Qué tan satisfecho se siente de vivir en este barrio? </t>
  </si>
  <si>
    <t xml:space="preserve">Muy satisfecho.</t>
  </si>
  <si>
    <t xml:space="preserve">Satisfecho.</t>
  </si>
  <si>
    <t xml:space="preserve">Regular.</t>
  </si>
  <si>
    <t xml:space="preserve">Insatisfecho.</t>
  </si>
  <si>
    <t xml:space="preserve">L18a</t>
  </si>
  <si>
    <t xml:space="preserve">L18</t>
  </si>
  <si>
    <t xml:space="preserve">¿Cuáles de los siguientes bienes o activos poseen las personas de este hogar:</t>
  </si>
  <si>
    <t xml:space="preserve">Casas o apartamentos diferentes a la vivienda que habitan.</t>
  </si>
  <si>
    <t xml:space="preserve">L18b</t>
  </si>
  <si>
    <t xml:space="preserve">Fincas o lotes.</t>
  </si>
  <si>
    <t xml:space="preserve">L18c</t>
  </si>
  <si>
    <t xml:space="preserve">Locales comerciales.</t>
  </si>
  <si>
    <t xml:space="preserve">L18d</t>
  </si>
  <si>
    <t xml:space="preserve">Muebles y equípo de oficina.</t>
  </si>
  <si>
    <t xml:space="preserve">L18e</t>
  </si>
  <si>
    <t xml:space="preserve">Maquinaria.</t>
  </si>
  <si>
    <t xml:space="preserve">L18f</t>
  </si>
  <si>
    <t xml:space="preserve">Ganado.</t>
  </si>
  <si>
    <t xml:space="preserve">L18g</t>
  </si>
  <si>
    <t xml:space="preserve">Acciones o participación en empresas.</t>
  </si>
  <si>
    <t xml:space="preserve">L18h</t>
  </si>
  <si>
    <t xml:space="preserve">CDT.</t>
  </si>
  <si>
    <t xml:space="preserve">L18i</t>
  </si>
  <si>
    <t xml:space="preserve">Vehículos diferentes a carro particular.</t>
  </si>
  <si>
    <t xml:space="preserve">L18j</t>
  </si>
  <si>
    <t xml:space="preserve">Si L18j=2 entonces L18a a L18i = blanco</t>
  </si>
  <si>
    <t xml:space="preserve">CAPÍTULO M. GASTOS EN ALIMENTOS Y BEBIDAS NO ALCOHOLICAS DE LOS HOGARES (para todos lo hogares de la vivienda)  </t>
  </si>
  <si>
    <t xml:space="preserve">M1a</t>
  </si>
  <si>
    <t xml:space="preserve">M1</t>
  </si>
  <si>
    <t xml:space="preserve"> ¿Cada cuanto acostumbran a hacer las compras de alimentos y bebidas no alcoholicas en este hogar?  Varios días a la semana (todos los días, día de por medio, cada 3 días)</t>
  </si>
  <si>
    <t xml:space="preserve">Si m1a=1, entonces m2a_valor&lt;&gt; blanco</t>
  </si>
  <si>
    <t xml:space="preserve">Al menos una opción entre M1a y M1f debe ser 1, si no es así entonces M3 debe ser 1</t>
  </si>
  <si>
    <t xml:space="preserve">no acepta blanco, solo acepta una marcación por item, todos los items deben estar diligenciados</t>
  </si>
  <si>
    <t xml:space="preserve">M1b</t>
  </si>
  <si>
    <t xml:space="preserve"> ¿Cada cuanto acostumbran a hacer las compras de alimentos y bebidas no alcoholicas en este hogar? Cada 8 días (semanalmente)</t>
  </si>
  <si>
    <t xml:space="preserve">Si m1b=1, entonces m2b_valor&lt;&gt; blanco</t>
  </si>
  <si>
    <t xml:space="preserve">M1c</t>
  </si>
  <si>
    <t xml:space="preserve"> ¿Cada cuanto acostumbran a hacer las compras de alimentos y bebidas no alcoholicas en este hogar? Cada 15 días</t>
  </si>
  <si>
    <t xml:space="preserve">Si m1c=1, entonces m2c_valor&lt;&gt; blanco</t>
  </si>
  <si>
    <t xml:space="preserve">M1d</t>
  </si>
  <si>
    <t xml:space="preserve"> ¿Cada cuanto acostumbran a hacer las compras de alimentos y bebidas no alcoholicas en este hogar? Cada 20 días</t>
  </si>
  <si>
    <t xml:space="preserve">Si m1d=1, entonces m2d_valor&lt;&gt; blanco</t>
  </si>
  <si>
    <t xml:space="preserve">M1e</t>
  </si>
  <si>
    <t xml:space="preserve"> ¿Cada cuanto acostumbran a hacer las compras de alimentos y bebidas no alcoholicas en este hogar? Cada mes</t>
  </si>
  <si>
    <t xml:space="preserve">Si m1e=1, entonces m2e_valor&lt;&gt; blanco</t>
  </si>
  <si>
    <t xml:space="preserve">M1f</t>
  </si>
  <si>
    <t xml:space="preserve"> ¿Cada cuanto acostumbran a hacer las compras de alimentos y bebidas no alcoholicas en este hogar? Con otra periodicidad; ¿cuál?</t>
  </si>
  <si>
    <t xml:space="preserve">Si m1f=1, entonces m2f_valor&lt;&gt; blanco</t>
  </si>
  <si>
    <t xml:space="preserve">Si M1f=1, entonces M1f_dias&lt;&gt; blanco</t>
  </si>
  <si>
    <t xml:space="preserve">M1f_dias</t>
  </si>
  <si>
    <t xml:space="preserve">dias</t>
  </si>
  <si>
    <t xml:space="preserve">1-360</t>
  </si>
  <si>
    <t xml:space="preserve">M2a_valor</t>
  </si>
  <si>
    <t xml:space="preserve">M2</t>
  </si>
  <si>
    <t xml:space="preserve">Cuanto gastó el hogar en total en alimentos o bebidas no alcohólicas en: Los últimos 7 días.</t>
  </si>
  <si>
    <t xml:space="preserve">500-999.999</t>
  </si>
  <si>
    <t xml:space="preserve">No acepta blanco si M1a=1</t>
  </si>
  <si>
    <t xml:space="preserve">no acepta blanco si al menos un literal de M1=1, al menos un item debe estar diligenciado</t>
  </si>
  <si>
    <t xml:space="preserve">M2b_valor</t>
  </si>
  <si>
    <t xml:space="preserve">Cuanto gastó el hogar en total en alimentos o bebidas no alcohólicas en: El último mercado semanal ? (No incluya las compras diarias) </t>
  </si>
  <si>
    <t xml:space="preserve">500-9.999.999</t>
  </si>
  <si>
    <t xml:space="preserve">No acepta blanco si M1b=1</t>
  </si>
  <si>
    <t xml:space="preserve">M2c_valor</t>
  </si>
  <si>
    <t xml:space="preserve">Cuanto gastó el hogar en total en alimentos o bebidas no alcohólicas en: El último mercado quincenal ? (No incluya compras diarias ni semanales) </t>
  </si>
  <si>
    <t xml:space="preserve">No acepta blanco si M1c=1</t>
  </si>
  <si>
    <t xml:space="preserve">M2d_valor</t>
  </si>
  <si>
    <t xml:space="preserve">Cuanto gastó el hogar en total en alimentos o bebidas no alcohólicas en: El último mercado que hace cada 20 días ? (No incluya compras diarias, semanales ni quincenales) </t>
  </si>
  <si>
    <t xml:space="preserve">No acepta blanco si M1d=1</t>
  </si>
  <si>
    <t xml:space="preserve">M2e_valor</t>
  </si>
  <si>
    <t xml:space="preserve">Cuanto gastó el hogar en total en alimentos o bebidas no alcohólicas en: El último mercado mensual ? (No incluya compras diarias, semanales, quincenales, ni cada 20 días) </t>
  </si>
  <si>
    <t xml:space="preserve">No acepta blanco si M1e=1</t>
  </si>
  <si>
    <t xml:space="preserve">M2f_valor</t>
  </si>
  <si>
    <t xml:space="preserve">Cuanto gastó el hogar en total en alimentos o bebidas no alcohólicas en: Ese último mercado (el que hace con periodicidad diferente)? (No incluya compras diarias, semanales, quincenales, cada 20 días ni mensuales) </t>
  </si>
  <si>
    <t xml:space="preserve">No acepta blanco si M1f=1</t>
  </si>
  <si>
    <t xml:space="preserve">M3</t>
  </si>
  <si>
    <t xml:space="preserve">¿Durante el pasado mes de ______ en este hogar adquirieron alimentos y/o bebidas no alcohólicas sin tener que comprarlas?</t>
  </si>
  <si>
    <t xml:space="preserve">Si M3=1, entonces M3_valorest&lt;&gt; blanco</t>
  </si>
  <si>
    <t xml:space="preserve">no acepta blanco, solo acepta una marcacion </t>
  </si>
  <si>
    <t xml:space="preserve">Si M3=2, entonces M4=blanco</t>
  </si>
  <si>
    <t xml:space="preserve">M3_valorest</t>
  </si>
  <si>
    <t xml:space="preserve">¿Cómo obtuvieron estos alimentos y/o bebidas no alcohólicas? Traídos de la finca o huerta del hogar.</t>
  </si>
  <si>
    <t xml:space="preserve">M4a</t>
  </si>
  <si>
    <t xml:space="preserve">M4</t>
  </si>
  <si>
    <t xml:space="preserve">¿Cómo obtuvieron estos alimentos y/o bebidas no alcohólicas? Tomados de un negocio del hogar.</t>
  </si>
  <si>
    <t xml:space="preserve">No acepta blanco si M3=1, todos los literales deben venir diligenciados</t>
  </si>
  <si>
    <t xml:space="preserve">M4b</t>
  </si>
  <si>
    <t xml:space="preserve">M4c</t>
  </si>
  <si>
    <t xml:space="preserve">¿Cómo obtuvieron estos alimentos y/o bebidas no alcohólicas? Recibidos como pago por trabajo.</t>
  </si>
  <si>
    <t xml:space="preserve">M4d</t>
  </si>
  <si>
    <t xml:space="preserve">¿Cómo obtuvieron estos alimentos y/o bebidas no alcohólicas? Por regalo.</t>
  </si>
  <si>
    <t xml:space="preserve">M4e</t>
  </si>
  <si>
    <t xml:space="preserve">¿Cómo obtuvieron estos alimentos y/o bebidas no alcohólicas? Por intercambio o trueque.</t>
  </si>
  <si>
    <t xml:space="preserve">M511</t>
  </si>
  <si>
    <t xml:space="preserve">M5</t>
  </si>
  <si>
    <t xml:space="preserve">Durante los ÚLTIMOS 7 DÍAS del______ al _______ las personas de este hogar gastaron dinero en: Bebidas alcohólicas, cigarrillos y tabaco</t>
  </si>
  <si>
    <t xml:space="preserve">Si M511=1, entonces M512_valor &lt;&gt; blanco</t>
  </si>
  <si>
    <t xml:space="preserve">Si M511=2, entonces M512_valor = blanco</t>
  </si>
  <si>
    <t xml:space="preserve">M512_valor</t>
  </si>
  <si>
    <t xml:space="preserve">¿Cuál fue el valor total gastado en_______ durante los ÚLTIMOS 7 DÍAS?</t>
  </si>
  <si>
    <t xml:space="preserve">Solo acepta blanco si M511=2</t>
  </si>
  <si>
    <t xml:space="preserve">M521</t>
  </si>
  <si>
    <t xml:space="preserve">Durante los ÚLTIMOS 7 DÍAS del______ al _______ las personas de este hogar gastaron dinero en: Pasajes en transmilenio, bus, buseta, colectivo, taxi; pasajes intermuncipales ( no incluya el pago que se hace  en el colegio o guardería por el transporte escolar)</t>
  </si>
  <si>
    <t xml:space="preserve">Si M521=1, entonces M522_valor&lt;&gt; blanco</t>
  </si>
  <si>
    <t xml:space="preserve">Si M521=2, entonces M522_valor = blanco</t>
  </si>
  <si>
    <t xml:space="preserve">M522_valor</t>
  </si>
  <si>
    <t xml:space="preserve">Solo acepta blanco si M521=2</t>
  </si>
  <si>
    <t xml:space="preserve">M531</t>
  </si>
  <si>
    <t xml:space="preserve">Durante los ÚLTIMOS 7 DÍAS del______ al _______ las personas de este hogar gastaron dinero en: Correo, fax, encomiendas</t>
  </si>
  <si>
    <t xml:space="preserve">Si M531=1, entonces M532_valor&lt;&gt; blanco</t>
  </si>
  <si>
    <t xml:space="preserve">Si M531=2, entonces M532_valor = blanco</t>
  </si>
  <si>
    <t xml:space="preserve">M532_valor</t>
  </si>
  <si>
    <t xml:space="preserve">Si C42=2 o C45=2 , entonces M541 y M542_valor=blanco</t>
  </si>
  <si>
    <t xml:space="preserve">Solo acepta blanco si M531=2</t>
  </si>
  <si>
    <t xml:space="preserve">M541</t>
  </si>
  <si>
    <t xml:space="preserve">Durante los ÚLTIMOS 7 DÍAS del______ al _______ las personas de este hogar gastaron dinero en: Combustible y parqueadero para vehículo o moto de uso personal o del hogar</t>
  </si>
  <si>
    <t xml:space="preserve">Si M541=1, entonces M542_valor&lt;&gt; blanco</t>
  </si>
  <si>
    <t xml:space="preserve">No acepta blanco Si C42 o C45=2, sólo acepta una marcación</t>
  </si>
  <si>
    <t xml:space="preserve">Si M541=2, entonces M542_valor = blanco</t>
  </si>
  <si>
    <t xml:space="preserve">M542_valor</t>
  </si>
  <si>
    <t xml:space="preserve">Solo acepta blanco si M541=2</t>
  </si>
  <si>
    <t xml:space="preserve">M551</t>
  </si>
  <si>
    <t xml:space="preserve">Durante los ÚLTIMOS 7 DÍAS del______ al _______ las personas de este hogar gastaron dinero en: Comidas preparadas y consumidas  fuera del hogar</t>
  </si>
  <si>
    <t xml:space="preserve">Si M511=1, entonces M512_valor&lt;&gt; blanco</t>
  </si>
  <si>
    <t xml:space="preserve">Si M551=2, entonces M552_valor = blanco</t>
  </si>
  <si>
    <t xml:space="preserve">M552_valor</t>
  </si>
  <si>
    <t xml:space="preserve">M61</t>
  </si>
  <si>
    <t xml:space="preserve">M6</t>
  </si>
  <si>
    <t xml:space="preserve">¿Durante los ÚLTIMOS SIETE DÍAS las personas de este hogar obtuvieron uno o mas de los anteriores artículos o servicios sin tener que pagarlos?</t>
  </si>
  <si>
    <t xml:space="preserve">Si M61=2, entonces M62a a M64cd= blanco</t>
  </si>
  <si>
    <t xml:space="preserve">M62a</t>
  </si>
  <si>
    <t xml:space="preserve">¿Cuáles artículos obtuvieron sin tener que pagarlos? </t>
  </si>
  <si>
    <t xml:space="preserve">1-5 </t>
  </si>
  <si>
    <t xml:space="preserve">No acepta blanco si M61=1, acepta multiples marcaciones</t>
  </si>
  <si>
    <t xml:space="preserve">M62b</t>
  </si>
  <si>
    <t xml:space="preserve">1-5 o blanco</t>
  </si>
  <si>
    <t xml:space="preserve">Si M62b=blanco entonces M63b_valorest=blanco y M64ba a M64bd=blanco</t>
  </si>
  <si>
    <t xml:space="preserve">M62c</t>
  </si>
  <si>
    <t xml:space="preserve">Si M62c=blanco entonces M63c_valorest=blanco y M64ca a M64cd=blanco</t>
  </si>
  <si>
    <t xml:space="preserve">M62d</t>
  </si>
  <si>
    <t xml:space="preserve">Si M62dc=blanco entonces M63d_valorest=blanco y M64da a M64dd=blanco</t>
  </si>
  <si>
    <t xml:space="preserve">M62e</t>
  </si>
  <si>
    <t xml:space="preserve">Si M62e=blanco entonces M63e_valorest=blanco y M64ea a M64ed=blanco</t>
  </si>
  <si>
    <t xml:space="preserve">M63a_valorest</t>
  </si>
  <si>
    <t xml:space="preserve">¿En cuánto estima el valor de ___ obtenido?</t>
  </si>
  <si>
    <t xml:space="preserve">M63b_valorest</t>
  </si>
  <si>
    <t xml:space="preserve">M63c_valorest</t>
  </si>
  <si>
    <t xml:space="preserve">M63d_valorest</t>
  </si>
  <si>
    <t xml:space="preserve">M63e_valorest</t>
  </si>
  <si>
    <t xml:space="preserve">M64aa</t>
  </si>
  <si>
    <t xml:space="preserve">¿Cómo lo obtuvieron?</t>
  </si>
  <si>
    <t xml:space="preserve">a</t>
  </si>
  <si>
    <t xml:space="preserve">Tomado de un negocio del hogar</t>
  </si>
  <si>
    <t xml:space="preserve">M64ab</t>
  </si>
  <si>
    <t xml:space="preserve">b</t>
  </si>
  <si>
    <t xml:space="preserve">Recibido como pago por trabajo</t>
  </si>
  <si>
    <t xml:space="preserve">M64ac</t>
  </si>
  <si>
    <t xml:space="preserve">Regalado</t>
  </si>
  <si>
    <t xml:space="preserve">M64ad</t>
  </si>
  <si>
    <t xml:space="preserve">d</t>
  </si>
  <si>
    <t xml:space="preserve">Por intercambio o trueque</t>
  </si>
  <si>
    <t xml:space="preserve">M64ba</t>
  </si>
  <si>
    <t xml:space="preserve">M64bb</t>
  </si>
  <si>
    <t xml:space="preserve">M64bc</t>
  </si>
  <si>
    <t xml:space="preserve">M64bd</t>
  </si>
  <si>
    <t xml:space="preserve">M64ca</t>
  </si>
  <si>
    <t xml:space="preserve">M64cb</t>
  </si>
  <si>
    <t xml:space="preserve">M64cc</t>
  </si>
  <si>
    <t xml:space="preserve">M64cd</t>
  </si>
  <si>
    <t xml:space="preserve">M64da</t>
  </si>
  <si>
    <t xml:space="preserve">M64db</t>
  </si>
  <si>
    <t xml:space="preserve">M64dc</t>
  </si>
  <si>
    <t xml:space="preserve">M64dd</t>
  </si>
  <si>
    <t xml:space="preserve">M64ea</t>
  </si>
  <si>
    <t xml:space="preserve">M64eb</t>
  </si>
  <si>
    <t xml:space="preserve">M64ec</t>
  </si>
  <si>
    <t xml:space="preserve">M64ed</t>
  </si>
  <si>
    <t xml:space="preserve">M711</t>
  </si>
  <si>
    <t xml:space="preserve">M7</t>
  </si>
  <si>
    <t xml:space="preserve"> ¿Durante el PASADO MES DE ______, las personas de este hogar gastaron dinero en uno o más de los siguientes artículos o servicios? Artículos para el aseo del hogar como jabones, detergentes, desinfectantes, ceras, servilletas, etc.</t>
  </si>
  <si>
    <t xml:space="preserve">Si M711=2, entonces M712_valor&lt;&gt; blanco</t>
  </si>
  <si>
    <t xml:space="preserve">Si M711=2, entonces M712_valor = blanco</t>
  </si>
  <si>
    <t xml:space="preserve">M712_valor</t>
  </si>
  <si>
    <t xml:space="preserve">¿Cuál fue el valor total gastado en_______ durante el PASADO MES de _____?
</t>
  </si>
  <si>
    <t xml:space="preserve">Solo acepta blanco si M711=2</t>
  </si>
  <si>
    <t xml:space="preserve">M721</t>
  </si>
  <si>
    <t xml:space="preserve"> ¿Durante el PASADO MES DE ______, las personas de este hogar gastaron dinero en uno o más de los siguientes artículos o servicios? Artículos para el aseo personal como cremas dentales, jabones, champú, papel higiénico, desodorantes, etc.</t>
  </si>
  <si>
    <t xml:space="preserve">Si M721=1, entonces M722_valor&lt;&gt; blanco</t>
  </si>
  <si>
    <t xml:space="preserve">Si M721=2, entonces M722_valor = blanco</t>
  </si>
  <si>
    <t xml:space="preserve">M722_valor</t>
  </si>
  <si>
    <t xml:space="preserve">¿Cuál fue el valor total gastado en_______ durante el PASADO MES de _____? </t>
  </si>
  <si>
    <t xml:space="preserve">Solo acepta blanco si M721=2</t>
  </si>
  <si>
    <t xml:space="preserve">M731</t>
  </si>
  <si>
    <t xml:space="preserve"> ¿Durante el PASADO MES DE ______, las personas de este hogar gastaron dinero en uno o más de los siguientes artículos o servicios? Medias veladas para mujer.
</t>
  </si>
  <si>
    <t xml:space="preserve">Si M731=1, entonces M732_valor&lt;&gt; blanco</t>
  </si>
  <si>
    <t xml:space="preserve">Si M731=2, entonces M732_valor = blanco</t>
  </si>
  <si>
    <t xml:space="preserve">M732_valor</t>
  </si>
  <si>
    <t xml:space="preserve">Solo acepta blanco si M731=2</t>
  </si>
  <si>
    <t xml:space="preserve">M741</t>
  </si>
  <si>
    <t xml:space="preserve"> ¿Durante el PASADO MES DE ______, las personas de este hogar gastaron dinero en uno o más de los siguientes artículos o servicios? Lavado y planchado de ropa fuera del hogar.</t>
  </si>
  <si>
    <t xml:space="preserve">Si M741=1, entonces M742_valor &lt;&gt;blanco</t>
  </si>
  <si>
    <t xml:space="preserve">Si M741=2, entonces M742_valor = blanco</t>
  </si>
  <si>
    <t xml:space="preserve">M742_valor</t>
  </si>
  <si>
    <t xml:space="preserve">Solo acepta blanco si M741=2</t>
  </si>
  <si>
    <t xml:space="preserve">M751</t>
  </si>
  <si>
    <t xml:space="preserve"> ¿Durante el PASADO MES DE ______, las personas de este hogar gastaron dinero en uno o más de los siguientes artículos o servicios? Corte de pelo, manicure.</t>
  </si>
  <si>
    <t xml:space="preserve">Si M751=1, entonces M752_valor&lt;&gt; blanco</t>
  </si>
  <si>
    <t xml:space="preserve">Si M751=2, entonces M752_valor = blanco</t>
  </si>
  <si>
    <t xml:space="preserve">M752_valor</t>
  </si>
  <si>
    <t xml:space="preserve">Solo acepta blanco si M751=2</t>
  </si>
  <si>
    <t xml:space="preserve">M761</t>
  </si>
  <si>
    <t xml:space="preserve"> ¿Durante el PASADO MES DE ______, las personas de este hogar gastaron dinero en uno o más de los siguientes artículos o servicios? Dinero enviado a otras personas u hogares.</t>
  </si>
  <si>
    <t xml:space="preserve">Si M761=1, entonces M762_valor&lt;&gt; blanco</t>
  </si>
  <si>
    <t xml:space="preserve">Si M761=2, entonces M762_valor = blanco</t>
  </si>
  <si>
    <t xml:space="preserve">M762_valor</t>
  </si>
  <si>
    <t xml:space="preserve">Solo acepta blanco si M761=2</t>
  </si>
  <si>
    <t xml:space="preserve">M771</t>
  </si>
  <si>
    <t xml:space="preserve"> ¿Durante el PASADO MES DE ______, las personas de este hogar gastaron dinero en uno o más de los siguientes artículos o servicios? Diversiones y entretenimiento (espectáculos, discotecas, deporte, etc.)</t>
  </si>
  <si>
    <t xml:space="preserve">Si M771=1, entonces M772_valor&lt;&gt; blanco</t>
  </si>
  <si>
    <t xml:space="preserve">Si M771=2, entonces M772_valor = blanco</t>
  </si>
  <si>
    <t xml:space="preserve">M772_valor</t>
  </si>
  <si>
    <t xml:space="preserve">Solo acepta blanco si M771=2</t>
  </si>
  <si>
    <t xml:space="preserve">M781</t>
  </si>
  <si>
    <t xml:space="preserve"> ¿Durante el PASADO MES DE ______, las personas de este hogar gastaron dinero en uno o más de los siguientes artículos o servicios? Empleadas del servicio doméstico internas y de por días</t>
  </si>
  <si>
    <t xml:space="preserve">Si M781=1, entonces M782_valor&lt;&gt; blanco</t>
  </si>
  <si>
    <t xml:space="preserve">Si M781=2, entonces M782_valor = blanco</t>
  </si>
  <si>
    <t xml:space="preserve">M782_valor</t>
  </si>
  <si>
    <t xml:space="preserve">Solo acepta blanco si M781=2</t>
  </si>
  <si>
    <t xml:space="preserve">M81</t>
  </si>
  <si>
    <t xml:space="preserve">M8</t>
  </si>
  <si>
    <t xml:space="preserve"> ¿Durante el pasado mes de ____________ las personas de este hogar obtuvieron uno o mas de los anteriores artículos o servicios sin tener que pagarlos?</t>
  </si>
  <si>
    <t xml:space="preserve">Si M81=2, entonces M82a a M84cd= blanco</t>
  </si>
  <si>
    <t xml:space="preserve">M82a</t>
  </si>
  <si>
    <t xml:space="preserve">No acepta blanco si M81=1, acepta multiples marcaciones</t>
  </si>
  <si>
    <t xml:space="preserve">M82b</t>
  </si>
  <si>
    <t xml:space="preserve">Si M82b=blanco entonces M83b_valorest=blanco y M84ba a M84bd=blanco</t>
  </si>
  <si>
    <t xml:space="preserve">M82c</t>
  </si>
  <si>
    <t xml:space="preserve">Si M82c=blanco entonces M83c_valorest=blanco y M84ca a M84cd=blanco</t>
  </si>
  <si>
    <t xml:space="preserve">M82d</t>
  </si>
  <si>
    <t xml:space="preserve">Si M82dc=blanco entonces M83d_valorest=blanco y M84da a M84dd=blanco</t>
  </si>
  <si>
    <t xml:space="preserve">M82e</t>
  </si>
  <si>
    <t xml:space="preserve">Si M82e=blanco entonces M83e_valorest=blanco y M84ea a M84ed=blanco</t>
  </si>
  <si>
    <t xml:space="preserve">M83a_valorest</t>
  </si>
  <si>
    <t xml:space="preserve">M83b_valorest</t>
  </si>
  <si>
    <t xml:space="preserve">M83c_valorest</t>
  </si>
  <si>
    <t xml:space="preserve">M83d_valorest</t>
  </si>
  <si>
    <t xml:space="preserve">M83e_valorest</t>
  </si>
  <si>
    <t xml:space="preserve">M84aa</t>
  </si>
  <si>
    <t xml:space="preserve">M84ab</t>
  </si>
  <si>
    <t xml:space="preserve">M84ac</t>
  </si>
  <si>
    <t xml:space="preserve">M84ad</t>
  </si>
  <si>
    <t xml:space="preserve">M84ba</t>
  </si>
  <si>
    <t xml:space="preserve">M84bb</t>
  </si>
  <si>
    <t xml:space="preserve">M84bc</t>
  </si>
  <si>
    <t xml:space="preserve">M84bd</t>
  </si>
  <si>
    <t xml:space="preserve">M84ca</t>
  </si>
  <si>
    <t xml:space="preserve">M84cb</t>
  </si>
  <si>
    <t xml:space="preserve">M84cc</t>
  </si>
  <si>
    <t xml:space="preserve">M84cd</t>
  </si>
  <si>
    <t xml:space="preserve">M84da</t>
  </si>
  <si>
    <t xml:space="preserve">M84db</t>
  </si>
  <si>
    <t xml:space="preserve">M84dc</t>
  </si>
  <si>
    <t xml:space="preserve">M84dd</t>
  </si>
  <si>
    <t xml:space="preserve">M84ea</t>
  </si>
  <si>
    <t xml:space="preserve">M84eb</t>
  </si>
  <si>
    <t xml:space="preserve">M84ec</t>
  </si>
  <si>
    <t xml:space="preserve">M84ed</t>
  </si>
  <si>
    <t xml:space="preserve">M911</t>
  </si>
  <si>
    <t xml:space="preserve">M9</t>
  </si>
  <si>
    <t xml:space="preserve"> ¿Durante los ÚLTIMOS 3 MESES de ______ a ______, las personas de este hogar compraron o pagaron uno o más de los siguientes bienes o servicios? Ropa y calzado para hombre, mujer, niño y niña.</t>
  </si>
  <si>
    <t xml:space="preserve">Si M911=2, entonces M912_valor&lt;&gt; blanco</t>
  </si>
  <si>
    <t xml:space="preserve">Si M911=2, entonces M912_valor = blanco</t>
  </si>
  <si>
    <t xml:space="preserve">M912_valor_contado</t>
  </si>
  <si>
    <t xml:space="preserve">¿Cuál fue el valor gastado en_______ durante los ÚLTIMOS 3 MESES? Valor a contado
</t>
  </si>
  <si>
    <t xml:space="preserve">0-999.999.999</t>
  </si>
  <si>
    <t xml:space="preserve">Solo acepta blanco si M911=2</t>
  </si>
  <si>
    <t xml:space="preserve">M912_valor_credito</t>
  </si>
  <si>
    <t xml:space="preserve">¿Cuál fue el valor gastado en_______ durante los ÚLTIMOS 3 MESES? Valor a crédito
</t>
  </si>
  <si>
    <t xml:space="preserve">M921</t>
  </si>
  <si>
    <t xml:space="preserve"> ¿Durante los ÚLTIMOS 3 MESES de ______ a ______, las personas de este hogar compraron o pagaron uno o más de los siguientes bienes o servicios? Reparación de ropa y calzado para hombre, mujer, niño y niña.</t>
  </si>
  <si>
    <t xml:space="preserve">Si M921=1, entonces M922_valor&lt;&gt; blanco</t>
  </si>
  <si>
    <t xml:space="preserve">Si M921=2, entonces M922_valor = blanco</t>
  </si>
  <si>
    <t xml:space="preserve">M922_valor_contado</t>
  </si>
  <si>
    <t xml:space="preserve">Solo acepta blanco si M921=2</t>
  </si>
  <si>
    <t xml:space="preserve">M922_valor_credito</t>
  </si>
  <si>
    <t xml:space="preserve">M931</t>
  </si>
  <si>
    <t xml:space="preserve"> ¿Durante los ÚLTIMOS 3 MESES de ______ a ______, las personas de este hogar compraron o pagaron uno o más de los siguientes bienes o servicios? Libros, discos, CD's y DVD's.</t>
  </si>
  <si>
    <t xml:space="preserve">Si M931=1, entonces M932_valor&lt;&gt; blanco</t>
  </si>
  <si>
    <t xml:space="preserve">Si M931=2, entonces M932_valor = blanco</t>
  </si>
  <si>
    <t xml:space="preserve">M932_valor_contado</t>
  </si>
  <si>
    <t xml:space="preserve">Solo acepta blanco si M931=2</t>
  </si>
  <si>
    <t xml:space="preserve">M932_valor_credito</t>
  </si>
  <si>
    <t xml:space="preserve">M941</t>
  </si>
  <si>
    <t xml:space="preserve"> ¿Durante los ÚLTIMOS 3 MESES de ______ a ______, las personas de este hogar compraron o pagaron uno o más de los siguientes bienes o servicios? Tela para vestuario u otros usos.</t>
  </si>
  <si>
    <t xml:space="preserve">Si M941=1, entonces M942_valor &lt;&gt;blanco</t>
  </si>
  <si>
    <t xml:space="preserve">Si M941=2, entonces M942_valor = blanco</t>
  </si>
  <si>
    <t xml:space="preserve">M942_valor_contado</t>
  </si>
  <si>
    <t xml:space="preserve">Solo acepta blanco si M941=2</t>
  </si>
  <si>
    <t xml:space="preserve">M942_valor_credito</t>
  </si>
  <si>
    <t xml:space="preserve">M951</t>
  </si>
  <si>
    <t xml:space="preserve"> ¿Durante los ÚLTIMOS 3 MESES de ______ a ______, las personas de este hogar compraron o pagaron uno o más de los siguientes bienes o servicios? Pasajes de bus intermunicipal en viajes con fines familiares o recreativos.</t>
  </si>
  <si>
    <t xml:space="preserve">Si M951=1, entonces M952_valor&lt;&gt; blanco</t>
  </si>
  <si>
    <t xml:space="preserve">Si M951=2, entonces M952_valor = blanco</t>
  </si>
  <si>
    <t xml:space="preserve">M952_valor_contado</t>
  </si>
  <si>
    <t xml:space="preserve">Solo acepta blanco si M951=2</t>
  </si>
  <si>
    <t xml:space="preserve">M952_valor_credito</t>
  </si>
  <si>
    <t xml:space="preserve">M101</t>
  </si>
  <si>
    <t xml:space="preserve">M10</t>
  </si>
  <si>
    <t xml:space="preserve">¿Durante los ÚLTIMOS 3 MESES las personas de este hogar obtuvieron uno o mas de los anteriores artículos o servicios sin tener que pagarlos?</t>
  </si>
  <si>
    <t xml:space="preserve">Si M101=2, entonces M102a a M104cd= blanco</t>
  </si>
  <si>
    <t xml:space="preserve">M102a</t>
  </si>
  <si>
    <t xml:space="preserve">No acepta blanco si M101=1, acepta multiples marcaciones</t>
  </si>
  <si>
    <t xml:space="preserve">M102b</t>
  </si>
  <si>
    <t xml:space="preserve">Si M102b=blanco entonces M103b_valorest=blanco y M104ba a M104bd=blanco</t>
  </si>
  <si>
    <t xml:space="preserve">M102c</t>
  </si>
  <si>
    <t xml:space="preserve">Si M102c=blanco entonces M103c_valorest=blanco y M104ca a M104cd=blanco</t>
  </si>
  <si>
    <t xml:space="preserve">M102d</t>
  </si>
  <si>
    <t xml:space="preserve">Si M102d=blanco entonces M103b_valorest=blanco y M104ba a M104bd=blanco</t>
  </si>
  <si>
    <t xml:space="preserve">M102e</t>
  </si>
  <si>
    <t xml:space="preserve">Si M102e=blanco entonces M103e_valorest=blanco y M104ea a 104ed=blanco</t>
  </si>
  <si>
    <t xml:space="preserve">M103a_valorest</t>
  </si>
  <si>
    <t xml:space="preserve">M103b_valorest</t>
  </si>
  <si>
    <t xml:space="preserve">M103c_valorest</t>
  </si>
  <si>
    <t xml:space="preserve">M103d_valorest</t>
  </si>
  <si>
    <t xml:space="preserve">M103e_valorest</t>
  </si>
  <si>
    <t xml:space="preserve">M104aa</t>
  </si>
  <si>
    <t xml:space="preserve">M104ab</t>
  </si>
  <si>
    <t xml:space="preserve">M104ac</t>
  </si>
  <si>
    <t xml:space="preserve">M104ad</t>
  </si>
  <si>
    <t xml:space="preserve">M104ba</t>
  </si>
  <si>
    <t xml:space="preserve">M104bb</t>
  </si>
  <si>
    <t xml:space="preserve">M104bc</t>
  </si>
  <si>
    <t xml:space="preserve">M104bd</t>
  </si>
  <si>
    <t xml:space="preserve">M104ca</t>
  </si>
  <si>
    <t xml:space="preserve">M104cb</t>
  </si>
  <si>
    <t xml:space="preserve">M104cc</t>
  </si>
  <si>
    <t xml:space="preserve">M104cd</t>
  </si>
  <si>
    <t xml:space="preserve">M104da</t>
  </si>
  <si>
    <t xml:space="preserve">M104db</t>
  </si>
  <si>
    <t xml:space="preserve">M104dc</t>
  </si>
  <si>
    <t xml:space="preserve">M104dd</t>
  </si>
  <si>
    <t xml:space="preserve">M104ea</t>
  </si>
  <si>
    <t xml:space="preserve">M104eb</t>
  </si>
  <si>
    <t xml:space="preserve">M104ec</t>
  </si>
  <si>
    <t xml:space="preserve">M104ed</t>
  </si>
  <si>
    <t xml:space="preserve">M1111</t>
  </si>
  <si>
    <t xml:space="preserve">M11</t>
  </si>
  <si>
    <t xml:space="preserve">¿Durante los ÚLTIMOS 12 MESES de ______ a ______, las personas de este hogar compraron o pagaron uno o más de los siguientes bienes o servicios? Muebles para el hogar (sala, comedor, camas, etc.)</t>
  </si>
  <si>
    <t xml:space="preserve">Si M1111=2, entonces M1112_valor&lt;&gt; blanco</t>
  </si>
  <si>
    <t xml:space="preserve">Si M1111=2, entonces M1112_valor = blanco</t>
  </si>
  <si>
    <t xml:space="preserve">M1112_valor_contado</t>
  </si>
  <si>
    <t xml:space="preserve"> ¿Cuál fue el valor gastado en_______ durante los ÚLTIMOS 12 MESES? Valor a contado
</t>
  </si>
  <si>
    <t xml:space="preserve">Solo acepta blanco si M1111=2</t>
  </si>
  <si>
    <t xml:space="preserve">M1112_valor_credito</t>
  </si>
  <si>
    <t xml:space="preserve"> ¿Cuál fue el valor gastado en_______ durante los ÚLTIMOS 12 MESES? Valor a crédito
</t>
  </si>
  <si>
    <t xml:space="preserve">M1121</t>
  </si>
  <si>
    <t xml:space="preserve">¿Durante los ÚLTIMOS 12 MESES de ______ a ______, las personas de este hogar compraron o pagaron uno o más de los siguientes bienes o servicios? Nevera, estufa, TV, D.V.D., lavadora, brilladora, horno y otros aparatos electrodomésticos y gasodomésticos)</t>
  </si>
  <si>
    <t xml:space="preserve">Si M1121=1, entonces M1122_valor&lt;&gt; blanco</t>
  </si>
  <si>
    <t xml:space="preserve">Si M1121=2, entonces M1122_valor = blanco</t>
  </si>
  <si>
    <t xml:space="preserve">M1122_valor_contado</t>
  </si>
  <si>
    <t xml:space="preserve">Solo acepta blanco si M1121=2</t>
  </si>
  <si>
    <t xml:space="preserve">M1122_valor_credito</t>
  </si>
  <si>
    <t xml:space="preserve">M1131</t>
  </si>
  <si>
    <t xml:space="preserve">¿Durante los ÚLTIMOS 12 MESES de ______ a ______, las personas de este hogar compraron o pagaron uno o más de los siguientes bienes o servicios? Arreglo y mantenimiento de electrodomésticos y gasodomésticos (nevera, estufa, lavadora, TV, brilladora, etc.)</t>
  </si>
  <si>
    <t xml:space="preserve">Si M1131=1, entonces M1132_valor&lt;&gt; blanco</t>
  </si>
  <si>
    <t xml:space="preserve">Si M1131=2, entonces M1132_valor = blanco</t>
  </si>
  <si>
    <t xml:space="preserve">M1132_valor_contado</t>
  </si>
  <si>
    <t xml:space="preserve">Solo acepta blanco si M1131=2</t>
  </si>
  <si>
    <t xml:space="preserve">M1132_valor_credito</t>
  </si>
  <si>
    <t xml:space="preserve">M1141</t>
  </si>
  <si>
    <t xml:space="preserve">¿Durante los ÚLTIMOS 12 MESES de ______ a ______, las personas de este hogar compraron o pagaron uno o más de los siguientes bienes o servicios? Computador y accesorios para computador: monitor, impresoras, escáner, etc. </t>
  </si>
  <si>
    <t xml:space="preserve">Si M1141=1, entonces M1142_valor &lt;&gt;blanco</t>
  </si>
  <si>
    <t xml:space="preserve">Si M1141=1, entonces D26 o D27=1</t>
  </si>
  <si>
    <t xml:space="preserve">Si M1141=2, entonces M1142_valor = blanco</t>
  </si>
  <si>
    <t xml:space="preserve">Si C42=2 o C45=2 , entonces M1151 a M1152_valor_credito=blanco</t>
  </si>
  <si>
    <t xml:space="preserve">M1142_valor_contado</t>
  </si>
  <si>
    <t xml:space="preserve">Solo acepta blanco si M1141=2</t>
  </si>
  <si>
    <t xml:space="preserve">M1142_valor_credito</t>
  </si>
  <si>
    <t xml:space="preserve">M1151</t>
  </si>
  <si>
    <t xml:space="preserve">¿Durante los ÚLTIMOS 12 MESES de ______ a ______, las personas de este hogar compraron o pagaron uno o más de los siguientes bienes o servicios? Vehículos o motos para uso del hogar</t>
  </si>
  <si>
    <t xml:space="preserve">Si M1151=1, entonces M1152_valor&lt;&gt; blanco</t>
  </si>
  <si>
    <t xml:space="preserve">Si M1151=2, entonces M1152_valor = blanco</t>
  </si>
  <si>
    <t xml:space="preserve">M1152_valor_contado</t>
  </si>
  <si>
    <t xml:space="preserve">Solo acepta blanco si M1151=2</t>
  </si>
  <si>
    <t xml:space="preserve">M1152_valor_credito</t>
  </si>
  <si>
    <t xml:space="preserve">M1161</t>
  </si>
  <si>
    <t xml:space="preserve">¿Durante los ÚLTIMOS 12 MESES de ______ a ______, las personas de este hogar compraron o pagaron uno o más de los siguientes bienes o servicios? Anillos, relojes y otros artículos de joyería, artesanías, porcelanas, etc.</t>
  </si>
  <si>
    <t xml:space="preserve">Si M1161=1, entonces M1162_valor&lt;&gt; blanco</t>
  </si>
  <si>
    <t xml:space="preserve">Si M1161=2, entonces M1162_valor = blanco</t>
  </si>
  <si>
    <t xml:space="preserve">Si C42=2 o C45=2 , entonces M1171 a M1172_valor_credito=blanco</t>
  </si>
  <si>
    <t xml:space="preserve">M1162_valor_contado</t>
  </si>
  <si>
    <t xml:space="preserve">Solo acepta blanco si M1161=2</t>
  </si>
  <si>
    <t xml:space="preserve">M1162_valor_credito</t>
  </si>
  <si>
    <t xml:space="preserve">M1171</t>
  </si>
  <si>
    <t xml:space="preserve">¿Durante los ÚLTIMOS 12 MESES de ______ a ______, las personas de este hogar compraron o pagaron uno o más de los siguientes bienes o servicios? Reparación, repuestos y mantenimiento de vehículo y moto para uso del hogar</t>
  </si>
  <si>
    <t xml:space="preserve">Si M1171=1, entonces M1172_valor&lt;&gt; blanco</t>
  </si>
  <si>
    <t xml:space="preserve">Si M1171=2, entonces M1172_valor = blanco</t>
  </si>
  <si>
    <t xml:space="preserve">M1172_valor_contado</t>
  </si>
  <si>
    <t xml:space="preserve">Solo acepta blanco si M1171=2</t>
  </si>
  <si>
    <t xml:space="preserve">M1172_valor_credito</t>
  </si>
  <si>
    <t xml:space="preserve">M1181</t>
  </si>
  <si>
    <t xml:space="preserve">¿Durante los ÚLTIMOS 12 MESES de ______ a ______, las personas de este hogar compraron o pagaron uno o más de los siguientes bienes o servicios? Consolas para juegos electrónicos (play station, Nintendo, Gameboy, MP3, MP4, Ipod, etc.)</t>
  </si>
  <si>
    <t xml:space="preserve">Si M1181=1, entonces M1182_valor&lt;&gt; blanco</t>
  </si>
  <si>
    <t xml:space="preserve">Si M1181=2, entonces M1182_valor = blanco</t>
  </si>
  <si>
    <t xml:space="preserve">M1182_valor_contado</t>
  </si>
  <si>
    <t xml:space="preserve">Solo acepta blanco si M1181=2</t>
  </si>
  <si>
    <t xml:space="preserve">M1182_valor_credito</t>
  </si>
  <si>
    <t xml:space="preserve">M1191</t>
  </si>
  <si>
    <t xml:space="preserve">¿Durante los ÚLTIMOS 12 MESES de ______ a ______, las personas de este hogar compraron o pagaron uno o más de los siguientes bienes o servicios? Colchones, cobijas, manteles y ropa de cama</t>
  </si>
  <si>
    <t xml:space="preserve">Si M1191=1, entonces M1192_valor&lt;&gt; blanco</t>
  </si>
  <si>
    <t xml:space="preserve">Si M1191=2, entonces M1192_valor = blanco</t>
  </si>
  <si>
    <t xml:space="preserve">M1192_valor_contado</t>
  </si>
  <si>
    <t xml:space="preserve">Solo acepta blanco si M1191=2</t>
  </si>
  <si>
    <t xml:space="preserve">M1192_valor_credito</t>
  </si>
  <si>
    <t xml:space="preserve">M11101</t>
  </si>
  <si>
    <t xml:space="preserve">¿Durante los ÚLTIMOS 12 MESES de ______ a ______, las personas de este hogar compraron o pagaron uno o más de los siguientes bienes o servicios? Ollas, vajillas, cubiertos y otros utensilios domésticos</t>
  </si>
  <si>
    <t xml:space="preserve">Si M11101=1, entonces M11102_valor&lt;&gt; blanco</t>
  </si>
  <si>
    <t xml:space="preserve">Si M11101=2, entonces M11102_valor = blanco</t>
  </si>
  <si>
    <t xml:space="preserve">M11102_valor_contado</t>
  </si>
  <si>
    <t xml:space="preserve">Solo acepta blanco si M11101=2</t>
  </si>
  <si>
    <t xml:space="preserve">M11102_valor_credito</t>
  </si>
  <si>
    <t xml:space="preserve">M11111</t>
  </si>
  <si>
    <t xml:space="preserve">¿Durante los ÚLTIMOS 12 MESES de ______ a ______, las personas de este hogar compraron o pagaron uno o más de los siguientes bienes o servicios? Compra de celulares</t>
  </si>
  <si>
    <t xml:space="preserve">Si M11111=1, entonces M11112_valor&lt;&gt; blanco</t>
  </si>
  <si>
    <t xml:space="preserve">Si M11111=2, entonces M11112_valor = blanco</t>
  </si>
  <si>
    <t xml:space="preserve">Si C42=2 o C45=2 , entonces M11121 a M1172_valor_credito=blanco</t>
  </si>
  <si>
    <t xml:space="preserve">M11112_valor_contado</t>
  </si>
  <si>
    <t xml:space="preserve">Solo acepta blanco si M11111=2</t>
  </si>
  <si>
    <t xml:space="preserve">M11112_valor_credito</t>
  </si>
  <si>
    <t xml:space="preserve">M11121</t>
  </si>
  <si>
    <t xml:space="preserve">¿Durante los ÚLTIMOS 12 MESES de ______ a ______, las personas de este hogar compraron o pagaron uno o más de los siguientes bienes o servicios? Impuesto de vehículos o motos para uso del hogar</t>
  </si>
  <si>
    <t xml:space="preserve">Si M11121=1, entonces M11122_valor&lt;&gt; blanco</t>
  </si>
  <si>
    <t xml:space="preserve">Si M11121=2, entonces M11122_valor = blanco</t>
  </si>
  <si>
    <t xml:space="preserve">M11122_valor_contado</t>
  </si>
  <si>
    <t xml:space="preserve">Solo acepta blanco si M11121=2</t>
  </si>
  <si>
    <t xml:space="preserve">M11122_valor_credito</t>
  </si>
  <si>
    <t xml:space="preserve">M11131</t>
  </si>
  <si>
    <t xml:space="preserve">¿Durante los ÚLTIMOS 12 MESES de ______ a ______, las personas de este hogar compraron o pagaron uno o más de los siguientes bienes o servicios? Impuesto de renta y complementarios</t>
  </si>
  <si>
    <t xml:space="preserve">Si M11131=1, entonces M11132_valor&lt;&gt; blanco</t>
  </si>
  <si>
    <t xml:space="preserve">Si M11131=2, entonces M11132_valor = blanco</t>
  </si>
  <si>
    <t xml:space="preserve">M11132_valor_contado</t>
  </si>
  <si>
    <t xml:space="preserve">Solo acepta blanco si M11131=2</t>
  </si>
  <si>
    <t xml:space="preserve">M11132_valor_credito</t>
  </si>
  <si>
    <t xml:space="preserve">M11141</t>
  </si>
  <si>
    <t xml:space="preserve">¿Durante los ÚLTIMOS 12 MESES de ______ a ______, las personas de este hogar compraron o pagaron uno o más de los siguientes bienes o servicios? Pago de hoteles u hospedajes  en viajes de vacaciones </t>
  </si>
  <si>
    <t xml:space="preserve">Si M11141=1, entonces M11142_valor&lt;&gt; blanco</t>
  </si>
  <si>
    <t xml:space="preserve">Si M11141=2, entonces M11142_valor = blanco</t>
  </si>
  <si>
    <t xml:space="preserve">M11142_valor_contado</t>
  </si>
  <si>
    <t xml:space="preserve">Solo acepta blanco si M11141=2</t>
  </si>
  <si>
    <t xml:space="preserve">M11142_valor_credito</t>
  </si>
  <si>
    <t xml:space="preserve">M11151</t>
  </si>
  <si>
    <t xml:space="preserve">¿Durante los ÚLTIMOS 12 MESES de ______ a ______, las personas de este hogar compraron o pagaron uno o más de los siguientes bienes o servicios? Pasajes de avión en viajes de vacaciones</t>
  </si>
  <si>
    <t xml:space="preserve">Si M11151=1, entonces M11152_valor&lt;&gt; blanco</t>
  </si>
  <si>
    <t xml:space="preserve">Si M11151=2, entonces M11152_valor = blanco</t>
  </si>
  <si>
    <t xml:space="preserve">M11152_valor_contado</t>
  </si>
  <si>
    <t xml:space="preserve">Solo acepta blanco si M11151=2</t>
  </si>
  <si>
    <t xml:space="preserve">M11152_valor_credito</t>
  </si>
  <si>
    <t xml:space="preserve">M11161</t>
  </si>
  <si>
    <t xml:space="preserve">¿Durante los ÚLTIMOS 12 MESES de ______ a ______, las personas de este hogar compraron o pagaron uno o más de los siguientes bienes o servicios? Compra y sostenimiento de mascotas.</t>
  </si>
  <si>
    <t xml:space="preserve">Si M11161=1, entonces M11162_valor&lt;&gt; blanco</t>
  </si>
  <si>
    <t xml:space="preserve">Si M11161=2, entonces M11162_valor = blanco</t>
  </si>
  <si>
    <t xml:space="preserve">M11162_valor_contado</t>
  </si>
  <si>
    <t xml:space="preserve">Solo acepta blanco si M11161=2</t>
  </si>
  <si>
    <t xml:space="preserve">M11162_valor_credito</t>
  </si>
  <si>
    <t xml:space="preserve">M11171</t>
  </si>
  <si>
    <t xml:space="preserve">¿Durante los ÚLTIMOS 12 MESES de ______ a ______, las personas de este hogar compraron o pagaron uno o más de los siguientes bienes o servicios? Pasajes terrestres en viajes de vacaciones</t>
  </si>
  <si>
    <t xml:space="preserve">Si M11171=1, entonces M11172_valor&lt;&gt; blanco</t>
  </si>
  <si>
    <t xml:space="preserve">Si M11171=2, entonces M11172_valor = blanco</t>
  </si>
  <si>
    <t xml:space="preserve">M11172_valor_contado</t>
  </si>
  <si>
    <t xml:space="preserve">Solo acepta blanco si M11171=2</t>
  </si>
  <si>
    <t xml:space="preserve">M11172_valor_credito</t>
  </si>
  <si>
    <t xml:space="preserve">M11181</t>
  </si>
  <si>
    <t xml:space="preserve">¿Durante los ÚLTIMOS 12 MESES de ______ a ______, las personas de este hogar compraron o pagaron uno o más de los siguientes bienes o servicios? Seguros contra incendio o robo de la vivienda que ocupa el hogar</t>
  </si>
  <si>
    <t xml:space="preserve">Si M11181=1, entonces M11182_valor&lt;&gt; blanco</t>
  </si>
  <si>
    <t xml:space="preserve">Si M11181=2, entonces M11182_valor = blanco</t>
  </si>
  <si>
    <t xml:space="preserve">M11182_valor_contado</t>
  </si>
  <si>
    <t xml:space="preserve">Solo acepta blanco si M11181=2</t>
  </si>
  <si>
    <t xml:space="preserve">M11182_valor_credito</t>
  </si>
  <si>
    <t xml:space="preserve">M11191</t>
  </si>
  <si>
    <t xml:space="preserve">¿Durante los ÚLTIMOS 12 MESES de ______ a ______, las personas de este hogar compraron o pagaron uno o más de los siguientes bienes o servicios? Cuadros y obras originales de arte.</t>
  </si>
  <si>
    <t xml:space="preserve">Si M11191=1, entonces M11192_valor&lt;&gt; blanco</t>
  </si>
  <si>
    <t xml:space="preserve">Si M11191=2, entonces M11192_valor = blanco</t>
  </si>
  <si>
    <t xml:space="preserve">M11192_valor_contado</t>
  </si>
  <si>
    <t xml:space="preserve">Solo acepta blanco si M11191=2</t>
  </si>
  <si>
    <t xml:space="preserve">M11192_valor_credito</t>
  </si>
  <si>
    <t xml:space="preserve">M11201</t>
  </si>
  <si>
    <t xml:space="preserve">¿Durante los ÚLTIMOS 12 MESES de ______ a ______, las personas de este hogar compraron o pagaron uno o más de los siguientes bienes o servicios? Cuotas extraordinarias de administración o comunitarias por la vivienda que ocupa el hogar</t>
  </si>
  <si>
    <t xml:space="preserve">Si M11201=1, entonces M11202_valor&lt;&gt; blanco</t>
  </si>
  <si>
    <t xml:space="preserve">Si M11201=2, entonces M11202_valor = blanco</t>
  </si>
  <si>
    <t xml:space="preserve">M11202_valor_contado</t>
  </si>
  <si>
    <t xml:space="preserve">Solo acepta blanco si M11201=2</t>
  </si>
  <si>
    <t xml:space="preserve">M11202_valor_credito</t>
  </si>
  <si>
    <t xml:space="preserve">M11211</t>
  </si>
  <si>
    <t xml:space="preserve">¿Durante los ÚLTIMOS 12 MESES de ______ a ______, las personas de este hogar compraron o pagaron uno o más de los siguientes bienes o servicios? Reparación y mantenimiento de la vivienda que ocupa el hogar (plomería, resanes, pintura, electricidad, etc.)</t>
  </si>
  <si>
    <t xml:space="preserve">Si M11211=1, entonces M11212_valor&lt;&gt; blanco</t>
  </si>
  <si>
    <t xml:space="preserve">Si M11211=2, entonces M11212_valor = blanco</t>
  </si>
  <si>
    <t xml:space="preserve">Si  M11211=2 y C1&lt;&gt; 1 o 2 pase a M121; si C1=1 o 2, continúe con pregunta M11221</t>
  </si>
  <si>
    <t xml:space="preserve">M11212_valor_contado</t>
  </si>
  <si>
    <t xml:space="preserve">Solo acepta blanco si M11211=2</t>
  </si>
  <si>
    <t xml:space="preserve">M11212_valor_credito</t>
  </si>
  <si>
    <t xml:space="preserve">Si C1&lt;&gt; 1 o 2 pase a M121; si C1=1 o 2, continúe con pregunta M11221</t>
  </si>
  <si>
    <t xml:space="preserve">M11221</t>
  </si>
  <si>
    <t xml:space="preserve">¿Durante los ÚLTIMOS 12 MESES de ______ a ______, las personas de este hogar compraron o pagaron uno o más de los siguientes bienes o servicios? impuesto predial por esta vivienda (solo para propietarios)</t>
  </si>
  <si>
    <t xml:space="preserve">No acepta blanco si C1=1 o 2, sólo acepta una marcación</t>
  </si>
  <si>
    <t xml:space="preserve">M11231</t>
  </si>
  <si>
    <t xml:space="preserve">¿Durante los ÚLTIMOS 12 MESES de ______ a ______, las personas de este hogar compraron o pagaron uno o más de los siguientes bienes o servicios? Impuesto de valorización por esta vivienda (sólo para propietarios)</t>
  </si>
  <si>
    <t xml:space="preserve">M121</t>
  </si>
  <si>
    <t xml:space="preserve">M12</t>
  </si>
  <si>
    <t xml:space="preserve">¿ ¿Durante los ÚLTIMOS 12 MESES las personas de este hogar obtuvieron uno o mas de los anteriores artículos o servicios sin tener que pagarlos?</t>
  </si>
  <si>
    <t xml:space="preserve">Si M121=2, entonces M122a a M124cd= blanco</t>
  </si>
  <si>
    <t xml:space="preserve">M122a</t>
  </si>
  <si>
    <t xml:space="preserve">No acepta blanco si M121=1, acepta multiples marcaciones</t>
  </si>
  <si>
    <t xml:space="preserve">M122b</t>
  </si>
  <si>
    <t xml:space="preserve">Si M122b=blanco entonces M123b_valorest=blanco y M124ba a M124bd=blanco</t>
  </si>
  <si>
    <t xml:space="preserve">M122c</t>
  </si>
  <si>
    <t xml:space="preserve">Si M122c=blanco entonces M123c_valorest=blanco y M124ca a M124cd=blanco</t>
  </si>
  <si>
    <t xml:space="preserve">M122d</t>
  </si>
  <si>
    <t xml:space="preserve">Si M122d=blanco entonces M123b_valorest=blanco y M124ba a M124bd=blanco</t>
  </si>
  <si>
    <t xml:space="preserve">M122e</t>
  </si>
  <si>
    <t xml:space="preserve">Si M122e=blanco entonces M123e_valorest=blanco y M124ea a 104ed=blanco</t>
  </si>
  <si>
    <t xml:space="preserve">M123a_valorest</t>
  </si>
  <si>
    <t xml:space="preserve">M123b_valorest</t>
  </si>
  <si>
    <t xml:space="preserve">M123c_valorest</t>
  </si>
  <si>
    <t xml:space="preserve">M123d_valorest</t>
  </si>
  <si>
    <t xml:space="preserve">M123e_valorest</t>
  </si>
  <si>
    <t xml:space="preserve">M124aa</t>
  </si>
  <si>
    <t xml:space="preserve">M124ab</t>
  </si>
  <si>
    <t xml:space="preserve">M124ac</t>
  </si>
  <si>
    <t xml:space="preserve">M124ad</t>
  </si>
  <si>
    <t xml:space="preserve">M124ba</t>
  </si>
  <si>
    <t xml:space="preserve">M124bb</t>
  </si>
  <si>
    <t xml:space="preserve">M124bc</t>
  </si>
  <si>
    <t xml:space="preserve">M124bd</t>
  </si>
  <si>
    <t xml:space="preserve">M124ca</t>
  </si>
  <si>
    <t xml:space="preserve">M124cb</t>
  </si>
  <si>
    <t xml:space="preserve">M124cc</t>
  </si>
  <si>
    <t xml:space="preserve">M124cd</t>
  </si>
  <si>
    <t xml:space="preserve">M124da</t>
  </si>
  <si>
    <t xml:space="preserve">M124db</t>
  </si>
  <si>
    <t xml:space="preserve">M124dc</t>
  </si>
  <si>
    <t xml:space="preserve">M124dd</t>
  </si>
  <si>
    <t xml:space="preserve">M124ea</t>
  </si>
  <si>
    <t xml:space="preserve">M124eb</t>
  </si>
  <si>
    <t xml:space="preserve">M124ec</t>
  </si>
  <si>
    <t xml:space="preserve">M124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008000"/>
      <name val="Arial"/>
      <family val="2"/>
    </font>
    <font>
      <b val="true"/>
      <sz val="8"/>
      <color rgb="FFFFFFFF"/>
      <name val="Arial"/>
      <family val="2"/>
    </font>
    <font>
      <sz val="8"/>
      <color rgb="FFFF9900"/>
      <name val="Arial"/>
      <family val="2"/>
    </font>
    <font>
      <b val="true"/>
      <sz val="8"/>
      <color rgb="FFFF9900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sz val="10"/>
      <name val="Arial"/>
      <family val="2"/>
    </font>
    <font>
      <b val="true"/>
      <sz val="8"/>
      <color rgb="FF333333"/>
      <name val="Arial"/>
      <family val="2"/>
    </font>
    <font>
      <sz val="8"/>
      <color rgb="FFFF0000"/>
      <name val="Arial"/>
      <family val="2"/>
    </font>
    <font>
      <i val="true"/>
      <sz val="8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3366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003366"/>
      <name val="Arial"/>
      <family val="2"/>
    </font>
    <font>
      <strike val="true"/>
      <sz val="10"/>
      <color rgb="FFFF0000"/>
      <name val="Arial"/>
      <family val="2"/>
    </font>
    <font>
      <b val="true"/>
      <i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4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1" xfId="46"/>
    <cellStyle name="Normal 19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H21" activeCellId="0" sqref="H21: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29.41"/>
    <col collapsed="false" customWidth="true" hidden="false" outlineLevel="0" max="3" min="3" style="1" width="33.28"/>
    <col collapsed="false" customWidth="true" hidden="false" outlineLevel="0" max="4" min="4" style="3" width="4.99"/>
    <col collapsed="false" customWidth="false" hidden="false" outlineLevel="0" max="5" min="5" style="3" width="11.42"/>
    <col collapsed="false" customWidth="false" hidden="false" outlineLevel="0" max="6" min="6" style="4" width="11.42"/>
    <col collapsed="false" customWidth="true" hidden="false" outlineLevel="0" max="7" min="7" style="5" width="19.56"/>
    <col collapsed="false" customWidth="true" hidden="false" outlineLevel="0" max="9" min="8" style="6" width="37.99"/>
    <col collapsed="false" customWidth="true" hidden="false" outlineLevel="0" max="10" min="10" style="7" width="23.85"/>
    <col collapsed="false" customWidth="false" hidden="false" outlineLevel="0" max="257" min="11" style="5" width="11.42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4.25" hidden="false" customHeight="fals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1" t="s">
        <v>5</v>
      </c>
      <c r="F3" s="12" t="s">
        <v>6</v>
      </c>
      <c r="G3" s="11" t="s">
        <v>7</v>
      </c>
      <c r="H3" s="13" t="s">
        <v>8</v>
      </c>
      <c r="I3" s="13" t="s">
        <v>9</v>
      </c>
      <c r="J3" s="14" t="s">
        <v>10</v>
      </c>
    </row>
    <row r="4" customFormat="false" ht="12.75" hidden="false" customHeight="false" outlineLevel="0" collapsed="false">
      <c r="A4" s="15" t="s">
        <v>11</v>
      </c>
      <c r="B4" s="15"/>
      <c r="C4" s="15"/>
      <c r="D4" s="15"/>
      <c r="E4" s="15"/>
      <c r="F4" s="15"/>
      <c r="G4" s="15"/>
      <c r="H4" s="16"/>
      <c r="I4" s="16"/>
      <c r="J4" s="17"/>
    </row>
    <row r="5" customFormat="false" ht="12.75" hidden="false" customHeight="false" outlineLevel="0" collapsed="false">
      <c r="A5" s="18" t="s">
        <v>12</v>
      </c>
      <c r="B5" s="19" t="s">
        <v>13</v>
      </c>
      <c r="C5" s="18" t="s">
        <v>12</v>
      </c>
      <c r="D5" s="20" t="s">
        <v>14</v>
      </c>
      <c r="E5" s="20" t="n">
        <v>2</v>
      </c>
      <c r="F5" s="21" t="s">
        <v>15</v>
      </c>
      <c r="G5" s="22"/>
      <c r="H5" s="16"/>
      <c r="I5" s="16"/>
      <c r="J5" s="17" t="s">
        <v>16</v>
      </c>
    </row>
    <row r="6" customFormat="false" ht="12.75" hidden="false" customHeight="false" outlineLevel="0" collapsed="false">
      <c r="A6" s="18" t="s">
        <v>17</v>
      </c>
      <c r="B6" s="19" t="s">
        <v>18</v>
      </c>
      <c r="C6" s="18" t="s">
        <v>17</v>
      </c>
      <c r="D6" s="20" t="s">
        <v>14</v>
      </c>
      <c r="E6" s="20" t="n">
        <v>4</v>
      </c>
      <c r="F6" s="21"/>
      <c r="G6" s="22"/>
      <c r="H6" s="16"/>
      <c r="I6" s="16"/>
      <c r="J6" s="17" t="s">
        <v>16</v>
      </c>
    </row>
    <row r="7" customFormat="false" ht="12.75" hidden="false" customHeight="false" outlineLevel="0" collapsed="false">
      <c r="A7" s="18" t="s">
        <v>19</v>
      </c>
      <c r="B7" s="19" t="s">
        <v>20</v>
      </c>
      <c r="C7" s="18" t="s">
        <v>19</v>
      </c>
      <c r="D7" s="20" t="s">
        <v>14</v>
      </c>
      <c r="E7" s="20" t="n">
        <v>2</v>
      </c>
      <c r="F7" s="21"/>
      <c r="G7" s="22"/>
      <c r="H7" s="16"/>
      <c r="I7" s="16"/>
      <c r="J7" s="17" t="s">
        <v>16</v>
      </c>
    </row>
    <row r="8" customFormat="false" ht="12.75" hidden="false" customHeight="false" outlineLevel="0" collapsed="false">
      <c r="A8" s="18" t="s">
        <v>21</v>
      </c>
      <c r="B8" s="19" t="s">
        <v>22</v>
      </c>
      <c r="C8" s="18" t="s">
        <v>21</v>
      </c>
      <c r="D8" s="20" t="s">
        <v>14</v>
      </c>
      <c r="E8" s="20" t="n">
        <v>2</v>
      </c>
      <c r="F8" s="21"/>
      <c r="G8" s="22"/>
      <c r="H8" s="16"/>
      <c r="I8" s="16"/>
      <c r="J8" s="17" t="s">
        <v>16</v>
      </c>
    </row>
    <row r="9" customFormat="false" ht="12.75" hidden="false" customHeight="false" outlineLevel="0" collapsed="false">
      <c r="A9" s="18" t="s">
        <v>23</v>
      </c>
      <c r="B9" s="19" t="s">
        <v>24</v>
      </c>
      <c r="C9" s="18" t="s">
        <v>23</v>
      </c>
      <c r="D9" s="20" t="s">
        <v>14</v>
      </c>
      <c r="E9" s="20" t="n">
        <v>2</v>
      </c>
      <c r="F9" s="21"/>
      <c r="G9" s="22"/>
      <c r="H9" s="16"/>
      <c r="I9" s="16"/>
      <c r="J9" s="17" t="s">
        <v>16</v>
      </c>
    </row>
    <row r="10" customFormat="false" ht="12.75" hidden="false" customHeight="false" outlineLevel="0" collapsed="false">
      <c r="A10" s="18" t="s">
        <v>25</v>
      </c>
      <c r="B10" s="19" t="s">
        <v>26</v>
      </c>
      <c r="C10" s="18" t="s">
        <v>27</v>
      </c>
      <c r="D10" s="20" t="s">
        <v>14</v>
      </c>
      <c r="E10" s="20" t="n">
        <v>8</v>
      </c>
      <c r="F10" s="21"/>
      <c r="G10" s="22"/>
      <c r="H10" s="16"/>
      <c r="I10" s="16"/>
      <c r="J10" s="17" t="s">
        <v>16</v>
      </c>
    </row>
    <row r="11" customFormat="false" ht="12.75" hidden="false" customHeight="false" outlineLevel="0" collapsed="false">
      <c r="A11" s="18" t="s">
        <v>28</v>
      </c>
      <c r="B11" s="19" t="s">
        <v>29</v>
      </c>
      <c r="C11" s="18" t="s">
        <v>28</v>
      </c>
      <c r="D11" s="20" t="s">
        <v>14</v>
      </c>
      <c r="E11" s="20" t="n">
        <v>11</v>
      </c>
      <c r="F11" s="21"/>
      <c r="G11" s="22"/>
      <c r="H11" s="16"/>
      <c r="I11" s="16"/>
      <c r="J11" s="17" t="s">
        <v>16</v>
      </c>
    </row>
    <row r="12" customFormat="false" ht="12.75" hidden="false" customHeight="false" outlineLevel="0" collapsed="false">
      <c r="A12" s="18" t="s">
        <v>30</v>
      </c>
      <c r="B12" s="19" t="s">
        <v>31</v>
      </c>
      <c r="C12" s="18" t="s">
        <v>32</v>
      </c>
      <c r="D12" s="20" t="s">
        <v>14</v>
      </c>
      <c r="E12" s="20" t="n">
        <v>70</v>
      </c>
      <c r="F12" s="21" t="s">
        <v>33</v>
      </c>
      <c r="G12" s="22"/>
      <c r="H12" s="16"/>
      <c r="I12" s="16"/>
      <c r="J12" s="17" t="s">
        <v>16</v>
      </c>
    </row>
    <row r="13" customFormat="false" ht="12.75" hidden="false" customHeight="false" outlineLevel="0" collapsed="false">
      <c r="A13" s="18" t="s">
        <v>34</v>
      </c>
      <c r="B13" s="19" t="s">
        <v>35</v>
      </c>
      <c r="C13" s="18" t="s">
        <v>36</v>
      </c>
      <c r="D13" s="20" t="s">
        <v>14</v>
      </c>
      <c r="E13" s="20" t="n">
        <v>3</v>
      </c>
      <c r="F13" s="21"/>
      <c r="G13" s="22"/>
      <c r="H13" s="16"/>
      <c r="I13" s="16"/>
      <c r="J13" s="17" t="s">
        <v>16</v>
      </c>
    </row>
    <row r="14" customFormat="false" ht="25.5" hidden="false" customHeight="false" outlineLevel="0" collapsed="false">
      <c r="A14" s="18" t="s">
        <v>37</v>
      </c>
      <c r="B14" s="19" t="s">
        <v>38</v>
      </c>
      <c r="C14" s="18" t="s">
        <v>39</v>
      </c>
      <c r="D14" s="20" t="s">
        <v>14</v>
      </c>
      <c r="E14" s="20" t="n">
        <v>3</v>
      </c>
      <c r="F14" s="21"/>
      <c r="G14" s="22"/>
      <c r="H14" s="16"/>
      <c r="I14" s="16" t="s">
        <v>40</v>
      </c>
      <c r="J14" s="17" t="s">
        <v>16</v>
      </c>
    </row>
    <row r="15" customFormat="false" ht="12.75" hidden="false" customHeight="false" outlineLevel="0" collapsed="false">
      <c r="A15" s="18" t="s">
        <v>41</v>
      </c>
      <c r="B15" s="19" t="s">
        <v>42</v>
      </c>
      <c r="C15" s="18" t="s">
        <v>43</v>
      </c>
      <c r="D15" s="20" t="s">
        <v>14</v>
      </c>
      <c r="E15" s="20" t="n">
        <v>2</v>
      </c>
      <c r="F15" s="21"/>
      <c r="G15" s="22"/>
      <c r="H15" s="16"/>
      <c r="I15" s="16"/>
      <c r="J15" s="17" t="s">
        <v>16</v>
      </c>
    </row>
    <row r="16" customFormat="false" ht="38.25" hidden="false" customHeight="false" outlineLevel="0" collapsed="false">
      <c r="A16" s="18" t="s">
        <v>44</v>
      </c>
      <c r="B16" s="19" t="s">
        <v>45</v>
      </c>
      <c r="C16" s="18" t="s">
        <v>46</v>
      </c>
      <c r="D16" s="20" t="s">
        <v>14</v>
      </c>
      <c r="E16" s="20" t="n">
        <v>1</v>
      </c>
      <c r="F16" s="21" t="s">
        <v>47</v>
      </c>
      <c r="G16" s="22"/>
      <c r="H16" s="16" t="s">
        <v>48</v>
      </c>
      <c r="I16" s="16" t="s">
        <v>49</v>
      </c>
      <c r="J16" s="17" t="s">
        <v>16</v>
      </c>
    </row>
    <row r="17" customFormat="false" ht="12.75" hidden="false" customHeight="false" outlineLevel="0" collapsed="false">
      <c r="A17" s="18" t="s">
        <v>50</v>
      </c>
      <c r="B17" s="19" t="s">
        <v>51</v>
      </c>
      <c r="C17" s="18" t="s">
        <v>52</v>
      </c>
      <c r="D17" s="20" t="s">
        <v>14</v>
      </c>
      <c r="E17" s="20" t="n">
        <v>1</v>
      </c>
      <c r="F17" s="21" t="s">
        <v>47</v>
      </c>
      <c r="G17" s="22"/>
      <c r="H17" s="16"/>
      <c r="I17" s="16"/>
      <c r="J17" s="17" t="s">
        <v>16</v>
      </c>
    </row>
    <row r="18" customFormat="false" ht="12.75" hidden="false" customHeight="false" outlineLevel="0" collapsed="false">
      <c r="A18" s="18" t="s">
        <v>53</v>
      </c>
      <c r="B18" s="19" t="s">
        <v>54</v>
      </c>
      <c r="C18" s="18" t="s">
        <v>55</v>
      </c>
      <c r="D18" s="20" t="s">
        <v>14</v>
      </c>
      <c r="E18" s="20" t="n">
        <v>2</v>
      </c>
      <c r="F18" s="21" t="s">
        <v>56</v>
      </c>
      <c r="G18" s="22"/>
      <c r="H18" s="16" t="s">
        <v>57</v>
      </c>
      <c r="I18" s="16"/>
      <c r="J18" s="17" t="s">
        <v>16</v>
      </c>
    </row>
    <row r="19" customFormat="false" ht="12.75" hidden="false" customHeight="false" outlineLevel="0" collapsed="false">
      <c r="A19" s="18" t="s">
        <v>58</v>
      </c>
      <c r="B19" s="2" t="s">
        <v>59</v>
      </c>
      <c r="C19" s="18" t="s">
        <v>58</v>
      </c>
      <c r="D19" s="20" t="s">
        <v>14</v>
      </c>
      <c r="E19" s="20" t="n">
        <v>70</v>
      </c>
      <c r="F19" s="21" t="s">
        <v>33</v>
      </c>
      <c r="G19" s="22"/>
      <c r="H19" s="16"/>
      <c r="I19" s="16"/>
      <c r="J19" s="17" t="s">
        <v>16</v>
      </c>
    </row>
    <row r="20" customFormat="false" ht="12.75" hidden="false" customHeight="false" outlineLevel="0" collapsed="false">
      <c r="A20" s="18" t="s">
        <v>60</v>
      </c>
      <c r="B20" s="19" t="s">
        <v>61</v>
      </c>
      <c r="C20" s="18" t="s">
        <v>62</v>
      </c>
      <c r="D20" s="20" t="s">
        <v>14</v>
      </c>
      <c r="E20" s="20" t="n">
        <v>13</v>
      </c>
      <c r="F20" s="21" t="s">
        <v>33</v>
      </c>
      <c r="G20" s="22"/>
      <c r="H20" s="16"/>
      <c r="I20" s="16"/>
      <c r="J20" s="17" t="s">
        <v>16</v>
      </c>
    </row>
    <row r="21" customFormat="false" ht="12.75" hidden="false" customHeight="true" outlineLevel="0" collapsed="false">
      <c r="A21" s="23" t="s">
        <v>63</v>
      </c>
      <c r="B21" s="23" t="s">
        <v>64</v>
      </c>
      <c r="C21" s="23" t="s">
        <v>65</v>
      </c>
      <c r="D21" s="24" t="s">
        <v>14</v>
      </c>
      <c r="E21" s="24" t="n">
        <v>1</v>
      </c>
      <c r="F21" s="21" t="s">
        <v>66</v>
      </c>
      <c r="G21" s="22" t="s">
        <v>67</v>
      </c>
      <c r="H21" s="25" t="s">
        <v>68</v>
      </c>
      <c r="I21" s="25"/>
      <c r="J21" s="17" t="s">
        <v>69</v>
      </c>
    </row>
    <row r="22" customFormat="false" ht="12.75" hidden="false" customHeight="false" outlineLevel="0" collapsed="false">
      <c r="A22" s="23"/>
      <c r="B22" s="23"/>
      <c r="C22" s="23"/>
      <c r="D22" s="24"/>
      <c r="E22" s="24"/>
      <c r="F22" s="21" t="s">
        <v>70</v>
      </c>
      <c r="G22" s="22" t="s">
        <v>71</v>
      </c>
      <c r="H22" s="25"/>
      <c r="I22" s="25"/>
      <c r="J22" s="17"/>
    </row>
    <row r="23" customFormat="false" ht="12.75" hidden="false" customHeight="false" outlineLevel="0" collapsed="false">
      <c r="A23" s="23"/>
      <c r="B23" s="23"/>
      <c r="C23" s="23"/>
      <c r="D23" s="24"/>
      <c r="E23" s="24"/>
      <c r="F23" s="21" t="s">
        <v>72</v>
      </c>
      <c r="G23" s="22" t="s">
        <v>73</v>
      </c>
      <c r="H23" s="25"/>
      <c r="I23" s="25"/>
      <c r="J23" s="17"/>
    </row>
    <row r="24" customFormat="false" ht="12.75" hidden="false" customHeight="false" outlineLevel="0" collapsed="false">
      <c r="A24" s="23"/>
      <c r="B24" s="23"/>
      <c r="C24" s="23"/>
      <c r="D24" s="24"/>
      <c r="E24" s="24"/>
      <c r="F24" s="21" t="s">
        <v>74</v>
      </c>
      <c r="G24" s="22" t="s">
        <v>75</v>
      </c>
      <c r="H24" s="25"/>
      <c r="I24" s="25"/>
      <c r="J24" s="17"/>
    </row>
    <row r="25" customFormat="false" ht="12.75" hidden="false" customHeight="false" outlineLevel="0" collapsed="false">
      <c r="A25" s="23"/>
      <c r="B25" s="23"/>
      <c r="C25" s="23"/>
      <c r="D25" s="24"/>
      <c r="E25" s="24"/>
      <c r="F25" s="21" t="s">
        <v>76</v>
      </c>
      <c r="G25" s="22" t="s">
        <v>77</v>
      </c>
      <c r="H25" s="25"/>
      <c r="I25" s="25"/>
      <c r="J25" s="17"/>
    </row>
    <row r="26" customFormat="false" ht="12.75" hidden="false" customHeight="false" outlineLevel="0" collapsed="false">
      <c r="A26" s="23"/>
      <c r="B26" s="23"/>
      <c r="C26" s="23"/>
      <c r="D26" s="24"/>
      <c r="E26" s="24"/>
      <c r="F26" s="21" t="s">
        <v>78</v>
      </c>
      <c r="G26" s="22" t="s">
        <v>79</v>
      </c>
      <c r="H26" s="25"/>
      <c r="I26" s="25"/>
      <c r="J26" s="17"/>
    </row>
    <row r="27" customFormat="false" ht="12.75" hidden="false" customHeight="false" outlineLevel="0" collapsed="false">
      <c r="A27" s="23"/>
      <c r="B27" s="23"/>
      <c r="C27" s="23"/>
      <c r="D27" s="24"/>
      <c r="E27" s="24"/>
      <c r="F27" s="21" t="s">
        <v>80</v>
      </c>
      <c r="G27" s="22" t="s">
        <v>81</v>
      </c>
      <c r="H27" s="25"/>
      <c r="I27" s="25"/>
      <c r="J27" s="17"/>
    </row>
    <row r="28" customFormat="false" ht="12.75" hidden="false" customHeight="false" outlineLevel="0" collapsed="false">
      <c r="A28" s="23"/>
      <c r="B28" s="23"/>
      <c r="C28" s="23"/>
      <c r="D28" s="24"/>
      <c r="E28" s="24"/>
      <c r="F28" s="21" t="s">
        <v>82</v>
      </c>
      <c r="G28" s="22" t="s">
        <v>83</v>
      </c>
      <c r="H28" s="25"/>
      <c r="I28" s="25"/>
      <c r="J28" s="17"/>
    </row>
    <row r="29" customFormat="false" ht="12.75" hidden="false" customHeight="false" outlineLevel="0" collapsed="false">
      <c r="A29" s="18" t="s">
        <v>84</v>
      </c>
      <c r="B29" s="19" t="s">
        <v>85</v>
      </c>
      <c r="C29" s="18" t="s">
        <v>85</v>
      </c>
      <c r="D29" s="20" t="s">
        <v>14</v>
      </c>
      <c r="E29" s="20" t="n">
        <v>2</v>
      </c>
      <c r="F29" s="21" t="s">
        <v>86</v>
      </c>
      <c r="G29" s="22"/>
      <c r="H29" s="16"/>
      <c r="I29" s="16"/>
      <c r="J29" s="17" t="s">
        <v>16</v>
      </c>
    </row>
    <row r="30" customFormat="false" ht="12.75" hidden="false" customHeight="false" outlineLevel="0" collapsed="false">
      <c r="A30" s="18" t="s">
        <v>87</v>
      </c>
      <c r="B30" s="19" t="s">
        <v>88</v>
      </c>
      <c r="C30" s="18" t="s">
        <v>89</v>
      </c>
      <c r="D30" s="20" t="s">
        <v>14</v>
      </c>
      <c r="E30" s="20" t="n">
        <v>70</v>
      </c>
      <c r="F30" s="21" t="s">
        <v>33</v>
      </c>
      <c r="G30" s="22"/>
      <c r="H30" s="16"/>
      <c r="I30" s="16"/>
      <c r="J30" s="17" t="s">
        <v>16</v>
      </c>
    </row>
    <row r="31" customFormat="false" ht="76.5" hidden="false" customHeight="false" outlineLevel="0" collapsed="false">
      <c r="A31" s="18" t="s">
        <v>90</v>
      </c>
      <c r="B31" s="19" t="s">
        <v>91</v>
      </c>
      <c r="C31" s="18" t="s">
        <v>92</v>
      </c>
      <c r="D31" s="20" t="s">
        <v>14</v>
      </c>
      <c r="E31" s="20" t="n">
        <v>2</v>
      </c>
      <c r="F31" s="26" t="s">
        <v>93</v>
      </c>
      <c r="G31" s="22"/>
      <c r="H31" s="16" t="s">
        <v>94</v>
      </c>
      <c r="I31" s="16"/>
      <c r="J31" s="17" t="s">
        <v>16</v>
      </c>
    </row>
    <row r="32" customFormat="false" ht="38.25" hidden="false" customHeight="false" outlineLevel="0" collapsed="false">
      <c r="A32" s="18" t="s">
        <v>95</v>
      </c>
      <c r="B32" s="19" t="s">
        <v>91</v>
      </c>
      <c r="C32" s="18" t="s">
        <v>96</v>
      </c>
      <c r="D32" s="20" t="s">
        <v>14</v>
      </c>
      <c r="E32" s="20" t="n">
        <v>2</v>
      </c>
      <c r="F32" s="21" t="s">
        <v>97</v>
      </c>
      <c r="G32" s="22"/>
      <c r="H32" s="16" t="s">
        <v>98</v>
      </c>
      <c r="I32" s="16"/>
      <c r="J32" s="17" t="s">
        <v>16</v>
      </c>
    </row>
    <row r="33" customFormat="false" ht="25.5" hidden="false" customHeight="false" outlineLevel="0" collapsed="false">
      <c r="A33" s="18" t="s">
        <v>99</v>
      </c>
      <c r="B33" s="19" t="s">
        <v>100</v>
      </c>
      <c r="C33" s="18" t="s">
        <v>101</v>
      </c>
      <c r="D33" s="20" t="s">
        <v>14</v>
      </c>
      <c r="E33" s="20" t="n">
        <v>2</v>
      </c>
      <c r="F33" s="21" t="s">
        <v>102</v>
      </c>
      <c r="G33" s="22"/>
      <c r="H33" s="16" t="s">
        <v>103</v>
      </c>
      <c r="I33" s="16"/>
      <c r="J33" s="17" t="s">
        <v>16</v>
      </c>
    </row>
    <row r="34" customFormat="false" ht="38.25" hidden="false" customHeight="false" outlineLevel="0" collapsed="false">
      <c r="A34" s="18" t="s">
        <v>104</v>
      </c>
      <c r="B34" s="19" t="s">
        <v>105</v>
      </c>
      <c r="C34" s="18" t="s">
        <v>106</v>
      </c>
      <c r="D34" s="20" t="s">
        <v>14</v>
      </c>
      <c r="E34" s="20" t="n">
        <v>2</v>
      </c>
      <c r="F34" s="21" t="s">
        <v>107</v>
      </c>
      <c r="G34" s="22"/>
      <c r="H34" s="16" t="s">
        <v>108</v>
      </c>
      <c r="I34" s="16"/>
      <c r="J34" s="17" t="s">
        <v>16</v>
      </c>
    </row>
    <row r="35" customFormat="false" ht="25.5" hidden="false" customHeight="false" outlineLevel="0" collapsed="false">
      <c r="A35" s="18" t="s">
        <v>109</v>
      </c>
      <c r="B35" s="19" t="s">
        <v>110</v>
      </c>
      <c r="C35" s="18" t="s">
        <v>111</v>
      </c>
      <c r="D35" s="20" t="s">
        <v>14</v>
      </c>
      <c r="E35" s="20" t="n">
        <v>2</v>
      </c>
      <c r="F35" s="21" t="s">
        <v>102</v>
      </c>
      <c r="G35" s="22"/>
      <c r="H35" s="16" t="s">
        <v>112</v>
      </c>
      <c r="I35" s="16"/>
      <c r="J35" s="17" t="s">
        <v>16</v>
      </c>
    </row>
    <row r="36" customFormat="false" ht="38.25" hidden="false" customHeight="false" outlineLevel="0" collapsed="false">
      <c r="A36" s="18" t="s">
        <v>113</v>
      </c>
      <c r="B36" s="19" t="s">
        <v>114</v>
      </c>
      <c r="C36" s="18" t="s">
        <v>115</v>
      </c>
      <c r="D36" s="20" t="s">
        <v>14</v>
      </c>
      <c r="E36" s="20" t="n">
        <v>2</v>
      </c>
      <c r="F36" s="21" t="s">
        <v>107</v>
      </c>
      <c r="G36" s="22"/>
      <c r="H36" s="16" t="s">
        <v>116</v>
      </c>
      <c r="I36" s="16"/>
      <c r="J36" s="17" t="s">
        <v>16</v>
      </c>
    </row>
    <row r="37" customFormat="false" ht="12.75" hidden="false" customHeight="true" outlineLevel="0" collapsed="false">
      <c r="A37" s="23" t="s">
        <v>117</v>
      </c>
      <c r="B37" s="23" t="s">
        <v>118</v>
      </c>
      <c r="C37" s="23" t="s">
        <v>119</v>
      </c>
      <c r="D37" s="24" t="s">
        <v>14</v>
      </c>
      <c r="E37" s="24" t="n">
        <v>1</v>
      </c>
      <c r="F37" s="21" t="s">
        <v>66</v>
      </c>
      <c r="G37" s="22" t="s">
        <v>67</v>
      </c>
      <c r="H37" s="25" t="s">
        <v>120</v>
      </c>
      <c r="I37" s="25"/>
      <c r="J37" s="17" t="s">
        <v>69</v>
      </c>
    </row>
    <row r="38" customFormat="false" ht="12.75" hidden="false" customHeight="false" outlineLevel="0" collapsed="false">
      <c r="A38" s="23"/>
      <c r="B38" s="23"/>
      <c r="C38" s="23"/>
      <c r="D38" s="24"/>
      <c r="E38" s="24"/>
      <c r="F38" s="21" t="s">
        <v>70</v>
      </c>
      <c r="G38" s="22" t="s">
        <v>121</v>
      </c>
      <c r="H38" s="25"/>
      <c r="I38" s="25"/>
      <c r="J38" s="17"/>
    </row>
    <row r="39" customFormat="false" ht="12.75" hidden="false" customHeight="false" outlineLevel="0" collapsed="false">
      <c r="A39" s="23"/>
      <c r="B39" s="23"/>
      <c r="C39" s="23"/>
      <c r="D39" s="24"/>
      <c r="E39" s="24"/>
      <c r="F39" s="21" t="s">
        <v>72</v>
      </c>
      <c r="G39" s="22" t="s">
        <v>73</v>
      </c>
      <c r="H39" s="25"/>
      <c r="I39" s="25"/>
      <c r="J39" s="17"/>
    </row>
    <row r="40" customFormat="false" ht="12.75" hidden="false" customHeight="false" outlineLevel="0" collapsed="false">
      <c r="A40" s="23"/>
      <c r="B40" s="23"/>
      <c r="C40" s="23"/>
      <c r="D40" s="24"/>
      <c r="E40" s="24"/>
      <c r="F40" s="21" t="s">
        <v>74</v>
      </c>
      <c r="G40" s="22" t="s">
        <v>75</v>
      </c>
      <c r="H40" s="25"/>
      <c r="I40" s="25"/>
      <c r="J40" s="17"/>
    </row>
    <row r="41" customFormat="false" ht="12.75" hidden="false" customHeight="false" outlineLevel="0" collapsed="false">
      <c r="A41" s="23"/>
      <c r="B41" s="23"/>
      <c r="C41" s="23"/>
      <c r="D41" s="24"/>
      <c r="E41" s="24"/>
      <c r="F41" s="21" t="s">
        <v>76</v>
      </c>
      <c r="G41" s="22" t="s">
        <v>77</v>
      </c>
      <c r="H41" s="25"/>
      <c r="I41" s="25"/>
      <c r="J41" s="17"/>
    </row>
    <row r="42" customFormat="false" ht="12.75" hidden="false" customHeight="false" outlineLevel="0" collapsed="false">
      <c r="A42" s="23"/>
      <c r="B42" s="23"/>
      <c r="C42" s="23"/>
      <c r="D42" s="24"/>
      <c r="E42" s="24"/>
      <c r="F42" s="21" t="s">
        <v>78</v>
      </c>
      <c r="G42" s="22" t="s">
        <v>79</v>
      </c>
      <c r="H42" s="25"/>
      <c r="I42" s="25"/>
      <c r="J42" s="17"/>
    </row>
    <row r="43" customFormat="false" ht="12.75" hidden="false" customHeight="false" outlineLevel="0" collapsed="false">
      <c r="A43" s="23"/>
      <c r="B43" s="23"/>
      <c r="C43" s="23"/>
      <c r="D43" s="24"/>
      <c r="E43" s="24"/>
      <c r="F43" s="21" t="s">
        <v>80</v>
      </c>
      <c r="G43" s="22" t="s">
        <v>81</v>
      </c>
      <c r="H43" s="25"/>
      <c r="I43" s="25"/>
      <c r="J43" s="17"/>
    </row>
    <row r="44" customFormat="false" ht="12.75" hidden="false" customHeight="false" outlineLevel="0" collapsed="false">
      <c r="A44" s="23"/>
      <c r="B44" s="23"/>
      <c r="C44" s="23"/>
      <c r="D44" s="24"/>
      <c r="E44" s="24"/>
      <c r="F44" s="21" t="s">
        <v>82</v>
      </c>
      <c r="G44" s="22" t="s">
        <v>83</v>
      </c>
      <c r="H44" s="25"/>
      <c r="I44" s="25"/>
      <c r="J44" s="17"/>
    </row>
    <row r="45" customFormat="false" ht="76.5" hidden="false" customHeight="false" outlineLevel="0" collapsed="false">
      <c r="A45" s="18" t="s">
        <v>122</v>
      </c>
      <c r="B45" s="19" t="s">
        <v>91</v>
      </c>
      <c r="C45" s="18" t="s">
        <v>123</v>
      </c>
      <c r="D45" s="20" t="s">
        <v>14</v>
      </c>
      <c r="E45" s="20" t="n">
        <v>2</v>
      </c>
      <c r="F45" s="26" t="s">
        <v>93</v>
      </c>
      <c r="G45" s="22"/>
      <c r="H45" s="16" t="s">
        <v>124</v>
      </c>
      <c r="I45" s="16"/>
      <c r="J45" s="17" t="s">
        <v>125</v>
      </c>
    </row>
    <row r="46" customFormat="false" ht="51" hidden="false" customHeight="false" outlineLevel="0" collapsed="false">
      <c r="A46" s="18" t="s">
        <v>126</v>
      </c>
      <c r="B46" s="19" t="s">
        <v>91</v>
      </c>
      <c r="C46" s="18" t="s">
        <v>127</v>
      </c>
      <c r="D46" s="20" t="s">
        <v>14</v>
      </c>
      <c r="E46" s="20" t="n">
        <v>2</v>
      </c>
      <c r="F46" s="21" t="s">
        <v>97</v>
      </c>
      <c r="G46" s="22"/>
      <c r="H46" s="16" t="s">
        <v>128</v>
      </c>
      <c r="I46" s="16"/>
      <c r="J46" s="17" t="s">
        <v>125</v>
      </c>
    </row>
    <row r="47" customFormat="false" ht="25.5" hidden="false" customHeight="false" outlineLevel="0" collapsed="false">
      <c r="A47" s="18" t="s">
        <v>129</v>
      </c>
      <c r="B47" s="19" t="s">
        <v>100</v>
      </c>
      <c r="C47" s="18" t="s">
        <v>130</v>
      </c>
      <c r="D47" s="20" t="s">
        <v>14</v>
      </c>
      <c r="E47" s="20" t="n">
        <v>2</v>
      </c>
      <c r="F47" s="21" t="s">
        <v>102</v>
      </c>
      <c r="G47" s="22"/>
      <c r="H47" s="16" t="s">
        <v>103</v>
      </c>
      <c r="I47" s="16"/>
      <c r="J47" s="17" t="s">
        <v>125</v>
      </c>
    </row>
    <row r="48" customFormat="false" ht="38.25" hidden="false" customHeight="false" outlineLevel="0" collapsed="false">
      <c r="A48" s="18" t="s">
        <v>131</v>
      </c>
      <c r="B48" s="19" t="s">
        <v>105</v>
      </c>
      <c r="C48" s="18" t="s">
        <v>132</v>
      </c>
      <c r="D48" s="20" t="s">
        <v>14</v>
      </c>
      <c r="E48" s="20" t="n">
        <v>2</v>
      </c>
      <c r="F48" s="21" t="s">
        <v>107</v>
      </c>
      <c r="G48" s="22"/>
      <c r="H48" s="16" t="s">
        <v>108</v>
      </c>
      <c r="I48" s="16"/>
      <c r="J48" s="17" t="s">
        <v>125</v>
      </c>
    </row>
    <row r="49" customFormat="false" ht="25.5" hidden="false" customHeight="false" outlineLevel="0" collapsed="false">
      <c r="A49" s="18" t="s">
        <v>133</v>
      </c>
      <c r="B49" s="19" t="s">
        <v>110</v>
      </c>
      <c r="C49" s="18" t="s">
        <v>134</v>
      </c>
      <c r="D49" s="20" t="s">
        <v>14</v>
      </c>
      <c r="E49" s="20" t="n">
        <v>2</v>
      </c>
      <c r="F49" s="21" t="s">
        <v>102</v>
      </c>
      <c r="G49" s="22"/>
      <c r="H49" s="16" t="s">
        <v>112</v>
      </c>
      <c r="I49" s="16"/>
      <c r="J49" s="17" t="s">
        <v>125</v>
      </c>
    </row>
    <row r="50" customFormat="false" ht="38.25" hidden="false" customHeight="false" outlineLevel="0" collapsed="false">
      <c r="A50" s="18" t="s">
        <v>135</v>
      </c>
      <c r="B50" s="19" t="s">
        <v>114</v>
      </c>
      <c r="C50" s="18" t="s">
        <v>136</v>
      </c>
      <c r="D50" s="20" t="s">
        <v>14</v>
      </c>
      <c r="E50" s="20" t="n">
        <v>2</v>
      </c>
      <c r="F50" s="21" t="s">
        <v>107</v>
      </c>
      <c r="G50" s="22"/>
      <c r="H50" s="16" t="s">
        <v>116</v>
      </c>
      <c r="I50" s="16"/>
      <c r="J50" s="17" t="s">
        <v>125</v>
      </c>
    </row>
    <row r="51" customFormat="false" ht="12.75" hidden="false" customHeight="true" outlineLevel="0" collapsed="false">
      <c r="A51" s="23" t="s">
        <v>137</v>
      </c>
      <c r="B51" s="23" t="s">
        <v>118</v>
      </c>
      <c r="C51" s="23" t="s">
        <v>138</v>
      </c>
      <c r="D51" s="24" t="s">
        <v>14</v>
      </c>
      <c r="E51" s="24" t="n">
        <v>1</v>
      </c>
      <c r="F51" s="21" t="s">
        <v>66</v>
      </c>
      <c r="G51" s="22" t="s">
        <v>67</v>
      </c>
      <c r="H51" s="25" t="s">
        <v>139</v>
      </c>
      <c r="I51" s="25"/>
      <c r="J51" s="17" t="s">
        <v>140</v>
      </c>
    </row>
    <row r="52" customFormat="false" ht="12.75" hidden="false" customHeight="false" outlineLevel="0" collapsed="false">
      <c r="A52" s="23"/>
      <c r="B52" s="23"/>
      <c r="C52" s="23"/>
      <c r="D52" s="24"/>
      <c r="E52" s="24"/>
      <c r="F52" s="21" t="s">
        <v>70</v>
      </c>
      <c r="G52" s="22" t="s">
        <v>121</v>
      </c>
      <c r="H52" s="25"/>
      <c r="I52" s="25"/>
      <c r="J52" s="17"/>
    </row>
    <row r="53" customFormat="false" ht="12.75" hidden="false" customHeight="false" outlineLevel="0" collapsed="false">
      <c r="A53" s="23"/>
      <c r="B53" s="23"/>
      <c r="C53" s="23"/>
      <c r="D53" s="24"/>
      <c r="E53" s="24"/>
      <c r="F53" s="21" t="s">
        <v>72</v>
      </c>
      <c r="G53" s="22" t="s">
        <v>73</v>
      </c>
      <c r="H53" s="25"/>
      <c r="I53" s="25"/>
      <c r="J53" s="17"/>
    </row>
    <row r="54" customFormat="false" ht="12.75" hidden="false" customHeight="false" outlineLevel="0" collapsed="false">
      <c r="A54" s="23"/>
      <c r="B54" s="23"/>
      <c r="C54" s="23"/>
      <c r="D54" s="24"/>
      <c r="E54" s="24"/>
      <c r="F54" s="21" t="s">
        <v>74</v>
      </c>
      <c r="G54" s="22" t="s">
        <v>75</v>
      </c>
      <c r="H54" s="25"/>
      <c r="I54" s="25"/>
      <c r="J54" s="17"/>
    </row>
    <row r="55" customFormat="false" ht="12.75" hidden="false" customHeight="false" outlineLevel="0" collapsed="false">
      <c r="A55" s="23"/>
      <c r="B55" s="23"/>
      <c r="C55" s="23"/>
      <c r="D55" s="24"/>
      <c r="E55" s="24"/>
      <c r="F55" s="21" t="s">
        <v>76</v>
      </c>
      <c r="G55" s="22" t="s">
        <v>77</v>
      </c>
      <c r="H55" s="25"/>
      <c r="I55" s="25"/>
      <c r="J55" s="17"/>
    </row>
    <row r="56" customFormat="false" ht="12.75" hidden="false" customHeight="false" outlineLevel="0" collapsed="false">
      <c r="A56" s="23"/>
      <c r="B56" s="23"/>
      <c r="C56" s="23"/>
      <c r="D56" s="24"/>
      <c r="E56" s="24"/>
      <c r="F56" s="21" t="s">
        <v>78</v>
      </c>
      <c r="G56" s="22" t="s">
        <v>79</v>
      </c>
      <c r="H56" s="25"/>
      <c r="I56" s="25"/>
      <c r="J56" s="17"/>
    </row>
    <row r="57" customFormat="false" ht="12.75" hidden="false" customHeight="false" outlineLevel="0" collapsed="false">
      <c r="A57" s="23"/>
      <c r="B57" s="23"/>
      <c r="C57" s="23"/>
      <c r="D57" s="24"/>
      <c r="E57" s="24"/>
      <c r="F57" s="21" t="s">
        <v>80</v>
      </c>
      <c r="G57" s="22" t="s">
        <v>81</v>
      </c>
      <c r="H57" s="25"/>
      <c r="I57" s="25"/>
      <c r="J57" s="17"/>
    </row>
    <row r="58" customFormat="false" ht="12.75" hidden="false" customHeight="false" outlineLevel="0" collapsed="false">
      <c r="A58" s="23"/>
      <c r="B58" s="23"/>
      <c r="C58" s="23"/>
      <c r="D58" s="24"/>
      <c r="E58" s="24"/>
      <c r="F58" s="21" t="s">
        <v>82</v>
      </c>
      <c r="G58" s="22" t="s">
        <v>83</v>
      </c>
      <c r="H58" s="25"/>
      <c r="I58" s="25"/>
      <c r="J58" s="17"/>
    </row>
    <row r="59" customFormat="false" ht="89.25" hidden="false" customHeight="false" outlineLevel="0" collapsed="false">
      <c r="A59" s="18" t="s">
        <v>141</v>
      </c>
      <c r="B59" s="19" t="s">
        <v>91</v>
      </c>
      <c r="C59" s="18" t="s">
        <v>142</v>
      </c>
      <c r="D59" s="20" t="s">
        <v>14</v>
      </c>
      <c r="E59" s="20" t="n">
        <v>2</v>
      </c>
      <c r="F59" s="26" t="s">
        <v>93</v>
      </c>
      <c r="G59" s="22"/>
      <c r="H59" s="16" t="s">
        <v>143</v>
      </c>
      <c r="I59" s="16"/>
      <c r="J59" s="17" t="s">
        <v>144</v>
      </c>
    </row>
    <row r="60" customFormat="false" ht="38.25" hidden="false" customHeight="false" outlineLevel="0" collapsed="false">
      <c r="A60" s="18" t="s">
        <v>145</v>
      </c>
      <c r="B60" s="19" t="s">
        <v>91</v>
      </c>
      <c r="C60" s="18" t="s">
        <v>146</v>
      </c>
      <c r="D60" s="20" t="s">
        <v>14</v>
      </c>
      <c r="E60" s="20" t="n">
        <v>2</v>
      </c>
      <c r="F60" s="21" t="s">
        <v>97</v>
      </c>
      <c r="G60" s="22"/>
      <c r="H60" s="16" t="s">
        <v>147</v>
      </c>
      <c r="I60" s="16"/>
      <c r="J60" s="17" t="s">
        <v>144</v>
      </c>
    </row>
    <row r="61" customFormat="false" ht="25.5" hidden="false" customHeight="false" outlineLevel="0" collapsed="false">
      <c r="A61" s="18" t="s">
        <v>148</v>
      </c>
      <c r="B61" s="19" t="s">
        <v>100</v>
      </c>
      <c r="C61" s="18" t="s">
        <v>149</v>
      </c>
      <c r="D61" s="20" t="s">
        <v>14</v>
      </c>
      <c r="E61" s="20" t="n">
        <v>2</v>
      </c>
      <c r="F61" s="21" t="s">
        <v>102</v>
      </c>
      <c r="G61" s="22"/>
      <c r="H61" s="16" t="s">
        <v>103</v>
      </c>
      <c r="I61" s="16"/>
      <c r="J61" s="17" t="s">
        <v>144</v>
      </c>
    </row>
    <row r="62" customFormat="false" ht="38.25" hidden="false" customHeight="false" outlineLevel="0" collapsed="false">
      <c r="A62" s="18" t="s">
        <v>150</v>
      </c>
      <c r="B62" s="19" t="s">
        <v>105</v>
      </c>
      <c r="C62" s="18" t="s">
        <v>151</v>
      </c>
      <c r="D62" s="20" t="s">
        <v>14</v>
      </c>
      <c r="E62" s="20" t="n">
        <v>2</v>
      </c>
      <c r="F62" s="21" t="s">
        <v>107</v>
      </c>
      <c r="G62" s="22"/>
      <c r="H62" s="16" t="s">
        <v>108</v>
      </c>
      <c r="I62" s="16"/>
      <c r="J62" s="17" t="s">
        <v>144</v>
      </c>
    </row>
    <row r="63" customFormat="false" ht="25.5" hidden="false" customHeight="false" outlineLevel="0" collapsed="false">
      <c r="A63" s="18" t="s">
        <v>152</v>
      </c>
      <c r="B63" s="19" t="s">
        <v>110</v>
      </c>
      <c r="C63" s="18" t="s">
        <v>153</v>
      </c>
      <c r="D63" s="20" t="s">
        <v>14</v>
      </c>
      <c r="E63" s="20" t="n">
        <v>2</v>
      </c>
      <c r="F63" s="21" t="s">
        <v>102</v>
      </c>
      <c r="G63" s="22"/>
      <c r="H63" s="16" t="s">
        <v>112</v>
      </c>
      <c r="I63" s="16"/>
      <c r="J63" s="17" t="s">
        <v>144</v>
      </c>
    </row>
    <row r="64" customFormat="false" ht="38.25" hidden="false" customHeight="false" outlineLevel="0" collapsed="false">
      <c r="A64" s="18" t="s">
        <v>154</v>
      </c>
      <c r="B64" s="19" t="s">
        <v>114</v>
      </c>
      <c r="C64" s="18" t="s">
        <v>155</v>
      </c>
      <c r="D64" s="20" t="s">
        <v>14</v>
      </c>
      <c r="E64" s="20" t="n">
        <v>2</v>
      </c>
      <c r="F64" s="21" t="s">
        <v>107</v>
      </c>
      <c r="G64" s="22"/>
      <c r="H64" s="16" t="s">
        <v>116</v>
      </c>
      <c r="I64" s="16"/>
      <c r="J64" s="17" t="s">
        <v>144</v>
      </c>
    </row>
    <row r="65" customFormat="false" ht="12.75" hidden="false" customHeight="true" outlineLevel="0" collapsed="false">
      <c r="A65" s="23" t="s">
        <v>156</v>
      </c>
      <c r="B65" s="23" t="s">
        <v>118</v>
      </c>
      <c r="C65" s="23" t="s">
        <v>157</v>
      </c>
      <c r="D65" s="24" t="s">
        <v>14</v>
      </c>
      <c r="E65" s="24" t="n">
        <v>1</v>
      </c>
      <c r="F65" s="21" t="s">
        <v>66</v>
      </c>
      <c r="G65" s="22" t="s">
        <v>67</v>
      </c>
      <c r="H65" s="25" t="s">
        <v>139</v>
      </c>
      <c r="I65" s="25"/>
      <c r="J65" s="17" t="s">
        <v>158</v>
      </c>
    </row>
    <row r="66" customFormat="false" ht="12.75" hidden="false" customHeight="false" outlineLevel="0" collapsed="false">
      <c r="A66" s="23"/>
      <c r="B66" s="23"/>
      <c r="C66" s="23"/>
      <c r="D66" s="24"/>
      <c r="E66" s="24"/>
      <c r="F66" s="21" t="s">
        <v>70</v>
      </c>
      <c r="G66" s="22" t="s">
        <v>121</v>
      </c>
      <c r="H66" s="25"/>
      <c r="I66" s="25"/>
      <c r="J66" s="17"/>
    </row>
    <row r="67" customFormat="false" ht="12.75" hidden="false" customHeight="false" outlineLevel="0" collapsed="false">
      <c r="A67" s="23"/>
      <c r="B67" s="23"/>
      <c r="C67" s="23"/>
      <c r="D67" s="24"/>
      <c r="E67" s="24"/>
      <c r="F67" s="21" t="s">
        <v>72</v>
      </c>
      <c r="G67" s="22" t="s">
        <v>73</v>
      </c>
      <c r="H67" s="25"/>
      <c r="I67" s="25"/>
      <c r="J67" s="17"/>
    </row>
    <row r="68" customFormat="false" ht="12.75" hidden="false" customHeight="false" outlineLevel="0" collapsed="false">
      <c r="A68" s="23"/>
      <c r="B68" s="23"/>
      <c r="C68" s="23"/>
      <c r="D68" s="24"/>
      <c r="E68" s="24"/>
      <c r="F68" s="21" t="s">
        <v>74</v>
      </c>
      <c r="G68" s="22" t="s">
        <v>75</v>
      </c>
      <c r="H68" s="25"/>
      <c r="I68" s="25"/>
      <c r="J68" s="17"/>
    </row>
    <row r="69" customFormat="false" ht="12.75" hidden="false" customHeight="false" outlineLevel="0" collapsed="false">
      <c r="A69" s="23"/>
      <c r="B69" s="23"/>
      <c r="C69" s="23"/>
      <c r="D69" s="24"/>
      <c r="E69" s="24"/>
      <c r="F69" s="21" t="s">
        <v>76</v>
      </c>
      <c r="G69" s="22" t="s">
        <v>77</v>
      </c>
      <c r="H69" s="25"/>
      <c r="I69" s="25"/>
      <c r="J69" s="17"/>
    </row>
    <row r="70" customFormat="false" ht="12.75" hidden="false" customHeight="false" outlineLevel="0" collapsed="false">
      <c r="A70" s="23"/>
      <c r="B70" s="23"/>
      <c r="C70" s="23"/>
      <c r="D70" s="24"/>
      <c r="E70" s="24"/>
      <c r="F70" s="21" t="s">
        <v>78</v>
      </c>
      <c r="G70" s="22" t="s">
        <v>79</v>
      </c>
      <c r="H70" s="25"/>
      <c r="I70" s="25"/>
      <c r="J70" s="17"/>
    </row>
    <row r="71" customFormat="false" ht="12.75" hidden="false" customHeight="false" outlineLevel="0" collapsed="false">
      <c r="A71" s="23"/>
      <c r="B71" s="23"/>
      <c r="C71" s="23"/>
      <c r="D71" s="24"/>
      <c r="E71" s="24"/>
      <c r="F71" s="21" t="s">
        <v>80</v>
      </c>
      <c r="G71" s="22" t="s">
        <v>81</v>
      </c>
      <c r="H71" s="25"/>
      <c r="I71" s="25"/>
      <c r="J71" s="17"/>
    </row>
    <row r="72" customFormat="false" ht="12.75" hidden="false" customHeight="false" outlineLevel="0" collapsed="false">
      <c r="A72" s="23"/>
      <c r="B72" s="23"/>
      <c r="C72" s="23"/>
      <c r="D72" s="24"/>
      <c r="E72" s="24"/>
      <c r="F72" s="21" t="s">
        <v>82</v>
      </c>
      <c r="G72" s="22" t="s">
        <v>83</v>
      </c>
      <c r="H72" s="25"/>
      <c r="I72" s="25"/>
      <c r="J72" s="17"/>
    </row>
    <row r="73" customFormat="false" ht="83.25" hidden="false" customHeight="true" outlineLevel="0" collapsed="false">
      <c r="A73" s="18" t="s">
        <v>159</v>
      </c>
      <c r="B73" s="19" t="s">
        <v>91</v>
      </c>
      <c r="C73" s="18" t="s">
        <v>160</v>
      </c>
      <c r="D73" s="20" t="s">
        <v>14</v>
      </c>
      <c r="E73" s="20" t="n">
        <v>2</v>
      </c>
      <c r="F73" s="26" t="s">
        <v>93</v>
      </c>
      <c r="G73" s="22"/>
      <c r="H73" s="16" t="s">
        <v>161</v>
      </c>
      <c r="I73" s="16"/>
      <c r="J73" s="17" t="s">
        <v>162</v>
      </c>
    </row>
    <row r="74" customFormat="false" ht="38.25" hidden="false" customHeight="false" outlineLevel="0" collapsed="false">
      <c r="A74" s="18" t="s">
        <v>163</v>
      </c>
      <c r="B74" s="19" t="s">
        <v>91</v>
      </c>
      <c r="C74" s="18" t="s">
        <v>164</v>
      </c>
      <c r="D74" s="20" t="s">
        <v>14</v>
      </c>
      <c r="E74" s="20" t="n">
        <v>2</v>
      </c>
      <c r="F74" s="21" t="s">
        <v>97</v>
      </c>
      <c r="G74" s="22"/>
      <c r="H74" s="16" t="s">
        <v>165</v>
      </c>
      <c r="I74" s="16"/>
      <c r="J74" s="17" t="s">
        <v>162</v>
      </c>
    </row>
    <row r="75" customFormat="false" ht="25.5" hidden="false" customHeight="false" outlineLevel="0" collapsed="false">
      <c r="A75" s="18" t="s">
        <v>166</v>
      </c>
      <c r="B75" s="19" t="s">
        <v>100</v>
      </c>
      <c r="C75" s="18" t="s">
        <v>167</v>
      </c>
      <c r="D75" s="20" t="s">
        <v>14</v>
      </c>
      <c r="E75" s="20" t="n">
        <v>2</v>
      </c>
      <c r="F75" s="21" t="s">
        <v>102</v>
      </c>
      <c r="G75" s="22"/>
      <c r="H75" s="16" t="s">
        <v>103</v>
      </c>
      <c r="I75" s="16"/>
      <c r="J75" s="17" t="s">
        <v>162</v>
      </c>
    </row>
    <row r="76" customFormat="false" ht="38.25" hidden="false" customHeight="false" outlineLevel="0" collapsed="false">
      <c r="A76" s="18" t="s">
        <v>168</v>
      </c>
      <c r="B76" s="19" t="s">
        <v>105</v>
      </c>
      <c r="C76" s="18" t="s">
        <v>169</v>
      </c>
      <c r="D76" s="20" t="s">
        <v>14</v>
      </c>
      <c r="E76" s="20" t="n">
        <v>2</v>
      </c>
      <c r="F76" s="21" t="s">
        <v>107</v>
      </c>
      <c r="G76" s="22"/>
      <c r="H76" s="16" t="s">
        <v>108</v>
      </c>
      <c r="I76" s="16"/>
      <c r="J76" s="17" t="s">
        <v>162</v>
      </c>
    </row>
    <row r="77" customFormat="false" ht="25.5" hidden="false" customHeight="false" outlineLevel="0" collapsed="false">
      <c r="A77" s="18" t="s">
        <v>170</v>
      </c>
      <c r="B77" s="19" t="s">
        <v>110</v>
      </c>
      <c r="C77" s="18" t="s">
        <v>171</v>
      </c>
      <c r="D77" s="20" t="s">
        <v>14</v>
      </c>
      <c r="E77" s="20" t="n">
        <v>2</v>
      </c>
      <c r="F77" s="21" t="s">
        <v>102</v>
      </c>
      <c r="G77" s="22"/>
      <c r="H77" s="16" t="s">
        <v>112</v>
      </c>
      <c r="I77" s="16"/>
      <c r="J77" s="17" t="s">
        <v>162</v>
      </c>
    </row>
    <row r="78" customFormat="false" ht="38.25" hidden="false" customHeight="false" outlineLevel="0" collapsed="false">
      <c r="A78" s="18" t="s">
        <v>172</v>
      </c>
      <c r="B78" s="19" t="s">
        <v>114</v>
      </c>
      <c r="C78" s="18" t="s">
        <v>173</v>
      </c>
      <c r="D78" s="20" t="s">
        <v>14</v>
      </c>
      <c r="E78" s="20" t="n">
        <v>2</v>
      </c>
      <c r="F78" s="21" t="s">
        <v>107</v>
      </c>
      <c r="G78" s="22"/>
      <c r="H78" s="16" t="s">
        <v>116</v>
      </c>
      <c r="I78" s="16"/>
      <c r="J78" s="17" t="s">
        <v>162</v>
      </c>
    </row>
    <row r="79" customFormat="false" ht="12.75" hidden="false" customHeight="true" outlineLevel="0" collapsed="false">
      <c r="A79" s="23" t="s">
        <v>174</v>
      </c>
      <c r="B79" s="23" t="s">
        <v>118</v>
      </c>
      <c r="C79" s="23" t="s">
        <v>175</v>
      </c>
      <c r="D79" s="24" t="s">
        <v>14</v>
      </c>
      <c r="E79" s="24" t="n">
        <v>1</v>
      </c>
      <c r="F79" s="21" t="s">
        <v>66</v>
      </c>
      <c r="G79" s="22" t="s">
        <v>67</v>
      </c>
      <c r="H79" s="25" t="s">
        <v>139</v>
      </c>
      <c r="I79" s="25"/>
      <c r="J79" s="17" t="s">
        <v>176</v>
      </c>
    </row>
    <row r="80" customFormat="false" ht="12.75" hidden="false" customHeight="false" outlineLevel="0" collapsed="false">
      <c r="A80" s="23"/>
      <c r="B80" s="23"/>
      <c r="C80" s="23"/>
      <c r="D80" s="24"/>
      <c r="E80" s="24"/>
      <c r="F80" s="21" t="s">
        <v>70</v>
      </c>
      <c r="G80" s="22" t="s">
        <v>121</v>
      </c>
      <c r="H80" s="25"/>
      <c r="I80" s="25"/>
      <c r="J80" s="17"/>
    </row>
    <row r="81" customFormat="false" ht="12.75" hidden="false" customHeight="false" outlineLevel="0" collapsed="false">
      <c r="A81" s="23"/>
      <c r="B81" s="23"/>
      <c r="C81" s="23"/>
      <c r="D81" s="24"/>
      <c r="E81" s="24"/>
      <c r="F81" s="21" t="s">
        <v>72</v>
      </c>
      <c r="G81" s="22" t="s">
        <v>73</v>
      </c>
      <c r="H81" s="25"/>
      <c r="I81" s="25"/>
      <c r="J81" s="17"/>
    </row>
    <row r="82" customFormat="false" ht="12.75" hidden="false" customHeight="false" outlineLevel="0" collapsed="false">
      <c r="A82" s="23"/>
      <c r="B82" s="23"/>
      <c r="C82" s="23"/>
      <c r="D82" s="24"/>
      <c r="E82" s="24"/>
      <c r="F82" s="21" t="s">
        <v>74</v>
      </c>
      <c r="G82" s="22" t="s">
        <v>75</v>
      </c>
      <c r="H82" s="25"/>
      <c r="I82" s="25"/>
      <c r="J82" s="17"/>
    </row>
    <row r="83" customFormat="false" ht="12.75" hidden="false" customHeight="false" outlineLevel="0" collapsed="false">
      <c r="A83" s="23"/>
      <c r="B83" s="23"/>
      <c r="C83" s="23"/>
      <c r="D83" s="24"/>
      <c r="E83" s="24"/>
      <c r="F83" s="21" t="s">
        <v>76</v>
      </c>
      <c r="G83" s="22" t="s">
        <v>77</v>
      </c>
      <c r="H83" s="25"/>
      <c r="I83" s="25"/>
      <c r="J83" s="17"/>
    </row>
    <row r="84" customFormat="false" ht="12.75" hidden="false" customHeight="false" outlineLevel="0" collapsed="false">
      <c r="A84" s="23"/>
      <c r="B84" s="23"/>
      <c r="C84" s="23"/>
      <c r="D84" s="24"/>
      <c r="E84" s="24"/>
      <c r="F84" s="21" t="s">
        <v>78</v>
      </c>
      <c r="G84" s="22" t="s">
        <v>79</v>
      </c>
      <c r="H84" s="25"/>
      <c r="I84" s="25"/>
      <c r="J84" s="17"/>
    </row>
    <row r="85" customFormat="false" ht="12.75" hidden="false" customHeight="false" outlineLevel="0" collapsed="false">
      <c r="A85" s="23"/>
      <c r="B85" s="23"/>
      <c r="C85" s="23"/>
      <c r="D85" s="24"/>
      <c r="E85" s="24"/>
      <c r="F85" s="21" t="s">
        <v>80</v>
      </c>
      <c r="G85" s="22" t="s">
        <v>81</v>
      </c>
      <c r="H85" s="25"/>
      <c r="I85" s="25"/>
      <c r="J85" s="17"/>
    </row>
    <row r="86" customFormat="false" ht="12.75" hidden="false" customHeight="false" outlineLevel="0" collapsed="false">
      <c r="A86" s="23"/>
      <c r="B86" s="23"/>
      <c r="C86" s="23"/>
      <c r="D86" s="24"/>
      <c r="E86" s="24"/>
      <c r="F86" s="21" t="s">
        <v>82</v>
      </c>
      <c r="G86" s="22" t="s">
        <v>83</v>
      </c>
      <c r="H86" s="25"/>
      <c r="I86" s="25"/>
      <c r="J86" s="17"/>
    </row>
    <row r="87" customFormat="false" ht="12.75" hidden="false" customHeight="false" outlineLevel="0" collapsed="false">
      <c r="A87" s="23" t="s">
        <v>177</v>
      </c>
      <c r="B87" s="23" t="s">
        <v>178</v>
      </c>
      <c r="C87" s="23" t="s">
        <v>178</v>
      </c>
      <c r="D87" s="24" t="s">
        <v>14</v>
      </c>
      <c r="E87" s="24" t="n">
        <v>2</v>
      </c>
      <c r="F87" s="21" t="s">
        <v>179</v>
      </c>
      <c r="G87" s="22"/>
      <c r="H87" s="25"/>
      <c r="I87" s="25"/>
      <c r="J87" s="17"/>
    </row>
    <row r="88" customFormat="false" ht="12.75" hidden="false" customHeight="false" outlineLevel="0" collapsed="false">
      <c r="A88" s="23" t="s">
        <v>180</v>
      </c>
      <c r="B88" s="23" t="s">
        <v>181</v>
      </c>
      <c r="C88" s="23" t="s">
        <v>181</v>
      </c>
      <c r="D88" s="24" t="s">
        <v>14</v>
      </c>
      <c r="E88" s="24" t="n">
        <v>70</v>
      </c>
      <c r="F88" s="21" t="s">
        <v>33</v>
      </c>
      <c r="G88" s="22"/>
      <c r="H88" s="25"/>
      <c r="I88" s="25"/>
      <c r="J88" s="17"/>
    </row>
    <row r="89" customFormat="false" ht="12.75" hidden="false" customHeight="false" outlineLevel="0" collapsed="false">
      <c r="A89" s="18" t="s">
        <v>182</v>
      </c>
      <c r="B89" s="19" t="s">
        <v>183</v>
      </c>
      <c r="C89" s="18" t="s">
        <v>183</v>
      </c>
      <c r="D89" s="20" t="s">
        <v>14</v>
      </c>
      <c r="E89" s="20" t="n">
        <v>1</v>
      </c>
      <c r="F89" s="21" t="s">
        <v>47</v>
      </c>
      <c r="G89" s="22"/>
      <c r="H89" s="16"/>
      <c r="I89" s="16"/>
      <c r="J89" s="17" t="s">
        <v>16</v>
      </c>
    </row>
    <row r="90" customFormat="false" ht="12.75" hidden="false" customHeight="false" outlineLevel="0" collapsed="false">
      <c r="A90" s="18" t="s">
        <v>184</v>
      </c>
      <c r="B90" s="19" t="s">
        <v>185</v>
      </c>
      <c r="C90" s="18" t="s">
        <v>186</v>
      </c>
      <c r="D90" s="20" t="s">
        <v>14</v>
      </c>
      <c r="E90" s="20" t="n">
        <v>70</v>
      </c>
      <c r="F90" s="21" t="s">
        <v>33</v>
      </c>
      <c r="G90" s="22"/>
      <c r="H90" s="16"/>
      <c r="I90" s="16"/>
      <c r="J90" s="17" t="s">
        <v>16</v>
      </c>
    </row>
    <row r="91" customFormat="false" ht="12.75" hidden="false" customHeight="false" outlineLevel="0" collapsed="false">
      <c r="A91" s="18" t="s">
        <v>187</v>
      </c>
      <c r="B91" s="19" t="s">
        <v>188</v>
      </c>
      <c r="C91" s="19" t="s">
        <v>188</v>
      </c>
      <c r="D91" s="20" t="s">
        <v>14</v>
      </c>
      <c r="E91" s="20" t="n">
        <v>70</v>
      </c>
      <c r="F91" s="21" t="s">
        <v>33</v>
      </c>
      <c r="G91" s="22"/>
      <c r="H91" s="16"/>
      <c r="I91" s="16"/>
      <c r="J91" s="17" t="s">
        <v>16</v>
      </c>
    </row>
  </sheetData>
  <mergeCells count="37">
    <mergeCell ref="A1:J2"/>
    <mergeCell ref="A4:G4"/>
    <mergeCell ref="A21:A28"/>
    <mergeCell ref="B21:B28"/>
    <mergeCell ref="C21:C28"/>
    <mergeCell ref="D21:D28"/>
    <mergeCell ref="E21:E28"/>
    <mergeCell ref="H21:H28"/>
    <mergeCell ref="J21:J28"/>
    <mergeCell ref="A37:A44"/>
    <mergeCell ref="B37:B44"/>
    <mergeCell ref="C37:C44"/>
    <mergeCell ref="D37:D44"/>
    <mergeCell ref="E37:E44"/>
    <mergeCell ref="H37:H44"/>
    <mergeCell ref="J37:J44"/>
    <mergeCell ref="A51:A58"/>
    <mergeCell ref="B51:B58"/>
    <mergeCell ref="C51:C58"/>
    <mergeCell ref="D51:D58"/>
    <mergeCell ref="E51:E58"/>
    <mergeCell ref="H51:H58"/>
    <mergeCell ref="J51:J58"/>
    <mergeCell ref="A65:A72"/>
    <mergeCell ref="B65:B72"/>
    <mergeCell ref="C65:C72"/>
    <mergeCell ref="D65:D72"/>
    <mergeCell ref="E65:E72"/>
    <mergeCell ref="H65:H72"/>
    <mergeCell ref="J65:J72"/>
    <mergeCell ref="A79:A86"/>
    <mergeCell ref="B79:B86"/>
    <mergeCell ref="C79:C86"/>
    <mergeCell ref="D79:D86"/>
    <mergeCell ref="E79:E86"/>
    <mergeCell ref="H79:H86"/>
    <mergeCell ref="J79:J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K75" activeCellId="0" sqref="K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8.41"/>
    <col collapsed="false" customWidth="true" hidden="false" outlineLevel="0" max="2" min="2" style="111" width="14.41"/>
    <col collapsed="false" customWidth="true" hidden="false" outlineLevel="0" max="3" min="3" style="111" width="30.41"/>
    <col collapsed="false" customWidth="true" hidden="false" outlineLevel="0" max="4" min="4" style="111" width="4.99"/>
    <col collapsed="false" customWidth="false" hidden="false" outlineLevel="0" max="6" min="5" style="111" width="11.42"/>
    <col collapsed="false" customWidth="true" hidden="false" outlineLevel="0" max="7" min="7" style="162" width="17.7"/>
    <col collapsed="false" customWidth="false" hidden="false" outlineLevel="0" max="8" min="8" style="113" width="11.42"/>
    <col collapsed="false" customWidth="true" hidden="false" outlineLevel="0" max="9" min="9" style="113" width="12.99"/>
    <col collapsed="false" customWidth="true" hidden="false" outlineLevel="0" max="10" min="10" style="113" width="13.7"/>
    <col collapsed="false" customWidth="true" hidden="false" outlineLevel="0" max="11" min="11" style="114" width="14.99"/>
    <col collapsed="false" customWidth="false" hidden="false" outlineLevel="0" max="257" min="12" style="115" width="11.42"/>
  </cols>
  <sheetData>
    <row r="1" customFormat="false" ht="12.7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4.25" hidden="false" customHeight="false" outlineLevel="0" collapsed="false">
      <c r="A3" s="101" t="s">
        <v>1</v>
      </c>
      <c r="B3" s="76" t="s">
        <v>2</v>
      </c>
      <c r="C3" s="101" t="s">
        <v>3</v>
      </c>
      <c r="D3" s="101" t="s">
        <v>4</v>
      </c>
      <c r="E3" s="101" t="s">
        <v>5</v>
      </c>
      <c r="F3" s="101" t="s">
        <v>6</v>
      </c>
      <c r="G3" s="101" t="s">
        <v>7</v>
      </c>
      <c r="H3" s="102" t="s">
        <v>189</v>
      </c>
      <c r="I3" s="102" t="s">
        <v>1814</v>
      </c>
      <c r="J3" s="102" t="s">
        <v>190</v>
      </c>
      <c r="K3" s="103" t="s">
        <v>10</v>
      </c>
    </row>
    <row r="4" customFormat="false" ht="76.5" hidden="false" customHeight="true" outlineLevel="0" collapsed="false">
      <c r="A4" s="24" t="s">
        <v>2373</v>
      </c>
      <c r="B4" s="24"/>
      <c r="C4" s="24"/>
      <c r="D4" s="24"/>
      <c r="E4" s="24"/>
      <c r="F4" s="24"/>
      <c r="G4" s="24"/>
      <c r="H4" s="24"/>
      <c r="I4" s="24"/>
      <c r="J4" s="24"/>
      <c r="K4" s="117" t="s">
        <v>2233</v>
      </c>
    </row>
    <row r="5" customFormat="false" ht="73.5" hidden="false" customHeight="true" outlineLevel="0" collapsed="false">
      <c r="A5" s="23" t="s">
        <v>2374</v>
      </c>
      <c r="B5" s="23" t="s">
        <v>2375</v>
      </c>
      <c r="C5" s="23" t="s">
        <v>2376</v>
      </c>
      <c r="D5" s="23" t="s">
        <v>14</v>
      </c>
      <c r="E5" s="23" t="n">
        <v>1</v>
      </c>
      <c r="F5" s="23" t="s">
        <v>384</v>
      </c>
      <c r="G5" s="23" t="s">
        <v>2377</v>
      </c>
      <c r="H5" s="25"/>
      <c r="I5" s="25"/>
      <c r="J5" s="25"/>
      <c r="K5" s="117" t="s">
        <v>2378</v>
      </c>
    </row>
    <row r="6" customFormat="false" ht="73.5" hidden="false" customHeight="true" outlineLevel="0" collapsed="false">
      <c r="A6" s="23" t="s">
        <v>2379</v>
      </c>
      <c r="B6" s="23"/>
      <c r="C6" s="23"/>
      <c r="D6" s="23" t="s">
        <v>14</v>
      </c>
      <c r="E6" s="23" t="n">
        <v>1</v>
      </c>
      <c r="F6" s="23" t="s">
        <v>384</v>
      </c>
      <c r="G6" s="23" t="s">
        <v>2380</v>
      </c>
      <c r="H6" s="25"/>
      <c r="I6" s="25"/>
      <c r="J6" s="25"/>
      <c r="K6" s="117"/>
    </row>
    <row r="7" customFormat="false" ht="73.5" hidden="false" customHeight="true" outlineLevel="0" collapsed="false">
      <c r="A7" s="23" t="s">
        <v>2381</v>
      </c>
      <c r="B7" s="23"/>
      <c r="C7" s="23"/>
      <c r="D7" s="23" t="s">
        <v>14</v>
      </c>
      <c r="E7" s="23" t="n">
        <v>1</v>
      </c>
      <c r="F7" s="23" t="s">
        <v>384</v>
      </c>
      <c r="G7" s="23" t="s">
        <v>2382</v>
      </c>
      <c r="H7" s="25"/>
      <c r="I7" s="25"/>
      <c r="J7" s="25"/>
      <c r="K7" s="117"/>
    </row>
    <row r="8" customFormat="false" ht="73.5" hidden="false" customHeight="true" outlineLevel="0" collapsed="false">
      <c r="A8" s="23" t="s">
        <v>2383</v>
      </c>
      <c r="B8" s="23"/>
      <c r="C8" s="23"/>
      <c r="D8" s="23" t="s">
        <v>14</v>
      </c>
      <c r="E8" s="23" t="n">
        <v>1</v>
      </c>
      <c r="F8" s="23" t="s">
        <v>384</v>
      </c>
      <c r="G8" s="23" t="s">
        <v>2384</v>
      </c>
      <c r="H8" s="25"/>
      <c r="I8" s="25"/>
      <c r="J8" s="25"/>
      <c r="K8" s="117"/>
    </row>
    <row r="9" customFormat="false" ht="73.5" hidden="false" customHeight="true" outlineLevel="0" collapsed="false">
      <c r="A9" s="23" t="s">
        <v>2385</v>
      </c>
      <c r="B9" s="23"/>
      <c r="C9" s="23"/>
      <c r="D9" s="23" t="s">
        <v>14</v>
      </c>
      <c r="E9" s="23" t="n">
        <v>1</v>
      </c>
      <c r="F9" s="23" t="s">
        <v>384</v>
      </c>
      <c r="G9" s="23" t="s">
        <v>2386</v>
      </c>
      <c r="H9" s="25"/>
      <c r="I9" s="25"/>
      <c r="J9" s="25"/>
      <c r="K9" s="117"/>
    </row>
    <row r="10" customFormat="false" ht="73.5" hidden="false" customHeight="true" outlineLevel="0" collapsed="false">
      <c r="A10" s="23" t="s">
        <v>2387</v>
      </c>
      <c r="B10" s="23"/>
      <c r="C10" s="23"/>
      <c r="D10" s="23" t="s">
        <v>14</v>
      </c>
      <c r="E10" s="23" t="n">
        <v>1</v>
      </c>
      <c r="F10" s="23" t="s">
        <v>384</v>
      </c>
      <c r="G10" s="23" t="s">
        <v>2388</v>
      </c>
      <c r="H10" s="25"/>
      <c r="I10" s="25"/>
      <c r="J10" s="25"/>
      <c r="K10" s="117"/>
    </row>
    <row r="11" customFormat="false" ht="73.5" hidden="false" customHeight="true" outlineLevel="0" collapsed="false">
      <c r="A11" s="23" t="s">
        <v>2389</v>
      </c>
      <c r="B11" s="23"/>
      <c r="C11" s="23"/>
      <c r="D11" s="23" t="s">
        <v>14</v>
      </c>
      <c r="E11" s="23" t="n">
        <v>1</v>
      </c>
      <c r="F11" s="23" t="s">
        <v>384</v>
      </c>
      <c r="G11" s="23" t="s">
        <v>2390</v>
      </c>
      <c r="H11" s="25"/>
      <c r="I11" s="25"/>
      <c r="J11" s="25"/>
      <c r="K11" s="117"/>
    </row>
    <row r="12" customFormat="false" ht="73.5" hidden="false" customHeight="true" outlineLevel="0" collapsed="false">
      <c r="A12" s="23" t="s">
        <v>2391</v>
      </c>
      <c r="B12" s="23"/>
      <c r="C12" s="23"/>
      <c r="D12" s="23" t="s">
        <v>14</v>
      </c>
      <c r="E12" s="23" t="n">
        <v>1</v>
      </c>
      <c r="F12" s="23" t="s">
        <v>384</v>
      </c>
      <c r="G12" s="23" t="s">
        <v>2392</v>
      </c>
      <c r="H12" s="25"/>
      <c r="I12" s="25"/>
      <c r="J12" s="25"/>
      <c r="K12" s="117"/>
    </row>
    <row r="13" customFormat="false" ht="73.5" hidden="false" customHeight="true" outlineLevel="0" collapsed="false">
      <c r="A13" s="23" t="s">
        <v>2393</v>
      </c>
      <c r="B13" s="23"/>
      <c r="C13" s="23"/>
      <c r="D13" s="23" t="s">
        <v>14</v>
      </c>
      <c r="E13" s="23" t="n">
        <v>1</v>
      </c>
      <c r="F13" s="23" t="s">
        <v>384</v>
      </c>
      <c r="G13" s="23" t="s">
        <v>2394</v>
      </c>
      <c r="H13" s="25"/>
      <c r="I13" s="25"/>
      <c r="J13" s="25"/>
      <c r="K13" s="117"/>
    </row>
    <row r="14" customFormat="false" ht="73.5" hidden="false" customHeight="true" outlineLevel="0" collapsed="false">
      <c r="A14" s="23" t="s">
        <v>2395</v>
      </c>
      <c r="B14" s="23"/>
      <c r="C14" s="23"/>
      <c r="D14" s="23" t="s">
        <v>14</v>
      </c>
      <c r="E14" s="23" t="n">
        <v>1</v>
      </c>
      <c r="F14" s="23" t="s">
        <v>384</v>
      </c>
      <c r="G14" s="23" t="s">
        <v>2396</v>
      </c>
      <c r="H14" s="25"/>
      <c r="I14" s="25"/>
      <c r="J14" s="25"/>
      <c r="K14" s="117"/>
    </row>
    <row r="15" customFormat="false" ht="73.5" hidden="false" customHeight="true" outlineLevel="0" collapsed="false">
      <c r="A15" s="23" t="s">
        <v>2397</v>
      </c>
      <c r="B15" s="23"/>
      <c r="C15" s="23"/>
      <c r="D15" s="23" t="s">
        <v>14</v>
      </c>
      <c r="E15" s="23" t="n">
        <v>1</v>
      </c>
      <c r="F15" s="23" t="s">
        <v>384</v>
      </c>
      <c r="G15" s="23" t="s">
        <v>2398</v>
      </c>
      <c r="H15" s="25"/>
      <c r="I15" s="25"/>
      <c r="J15" s="25"/>
      <c r="K15" s="117"/>
    </row>
    <row r="16" customFormat="false" ht="73.5" hidden="false" customHeight="true" outlineLevel="0" collapsed="false">
      <c r="A16" s="23" t="s">
        <v>2399</v>
      </c>
      <c r="B16" s="23"/>
      <c r="C16" s="23"/>
      <c r="D16" s="23" t="s">
        <v>14</v>
      </c>
      <c r="E16" s="23" t="n">
        <v>1</v>
      </c>
      <c r="F16" s="23" t="s">
        <v>683</v>
      </c>
      <c r="G16" s="23" t="s">
        <v>2400</v>
      </c>
      <c r="H16" s="25" t="s">
        <v>2401</v>
      </c>
      <c r="I16" s="25" t="s">
        <v>2402</v>
      </c>
      <c r="J16" s="25"/>
      <c r="K16" s="117"/>
    </row>
    <row r="17" customFormat="false" ht="51" hidden="false" customHeight="true" outlineLevel="0" collapsed="false">
      <c r="A17" s="23" t="s">
        <v>2403</v>
      </c>
      <c r="B17" s="23" t="s">
        <v>2403</v>
      </c>
      <c r="C17" s="23" t="s">
        <v>2404</v>
      </c>
      <c r="D17" s="23" t="s">
        <v>14</v>
      </c>
      <c r="E17" s="23" t="n">
        <v>1</v>
      </c>
      <c r="F17" s="23" t="n">
        <v>1</v>
      </c>
      <c r="G17" s="23" t="s">
        <v>195</v>
      </c>
      <c r="H17" s="25"/>
      <c r="I17" s="25"/>
      <c r="J17" s="25"/>
      <c r="K17" s="117" t="s">
        <v>2405</v>
      </c>
    </row>
    <row r="18" customFormat="false" ht="51" hidden="false" customHeight="false" outlineLevel="0" collapsed="false">
      <c r="A18" s="23"/>
      <c r="B18" s="23"/>
      <c r="C18" s="23"/>
      <c r="D18" s="23"/>
      <c r="E18" s="23"/>
      <c r="F18" s="23" t="n">
        <v>2</v>
      </c>
      <c r="G18" s="23" t="s">
        <v>197</v>
      </c>
      <c r="H18" s="25" t="s">
        <v>2406</v>
      </c>
      <c r="I18" s="25"/>
      <c r="J18" s="25"/>
      <c r="K18" s="117"/>
    </row>
    <row r="19" customFormat="false" ht="12.75" hidden="false" customHeight="true" outlineLevel="0" collapsed="false">
      <c r="A19" s="23" t="s">
        <v>2407</v>
      </c>
      <c r="B19" s="23" t="s">
        <v>2407</v>
      </c>
      <c r="C19" s="23" t="s">
        <v>2408</v>
      </c>
      <c r="D19" s="23" t="s">
        <v>14</v>
      </c>
      <c r="E19" s="23" t="n">
        <v>1</v>
      </c>
      <c r="F19" s="23" t="n">
        <v>1</v>
      </c>
      <c r="G19" s="23" t="s">
        <v>195</v>
      </c>
      <c r="H19" s="25"/>
      <c r="I19" s="25"/>
      <c r="J19" s="25"/>
      <c r="K19" s="117" t="s">
        <v>2409</v>
      </c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 t="n">
        <v>2</v>
      </c>
      <c r="G20" s="23" t="s">
        <v>197</v>
      </c>
      <c r="H20" s="25"/>
      <c r="I20" s="25"/>
      <c r="J20" s="25"/>
      <c r="K20" s="117"/>
    </row>
    <row r="21" customFormat="false" ht="38.25" hidden="false" customHeight="false" outlineLevel="0" collapsed="false">
      <c r="A21" s="23" t="s">
        <v>2410</v>
      </c>
      <c r="B21" s="23" t="s">
        <v>2411</v>
      </c>
      <c r="C21" s="23" t="s">
        <v>2412</v>
      </c>
      <c r="D21" s="23" t="s">
        <v>14</v>
      </c>
      <c r="E21" s="23" t="n">
        <v>3</v>
      </c>
      <c r="F21" s="23" t="s">
        <v>2413</v>
      </c>
      <c r="G21" s="23"/>
      <c r="H21" s="25"/>
      <c r="I21" s="25"/>
      <c r="J21" s="25"/>
      <c r="K21" s="117" t="s">
        <v>2414</v>
      </c>
    </row>
    <row r="22" customFormat="false" ht="25.5" hidden="false" customHeight="true" outlineLevel="0" collapsed="false">
      <c r="A22" s="23" t="s">
        <v>2415</v>
      </c>
      <c r="B22" s="23" t="s">
        <v>2415</v>
      </c>
      <c r="C22" s="23" t="s">
        <v>2416</v>
      </c>
      <c r="D22" s="23" t="s">
        <v>14</v>
      </c>
      <c r="E22" s="23" t="n">
        <v>1</v>
      </c>
      <c r="F22" s="23" t="n">
        <v>1</v>
      </c>
      <c r="G22" s="23" t="s">
        <v>2417</v>
      </c>
      <c r="H22" s="25"/>
      <c r="I22" s="25"/>
      <c r="J22" s="25"/>
      <c r="K22" s="117" t="s">
        <v>2409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 t="n">
        <v>2</v>
      </c>
      <c r="G23" s="23" t="s">
        <v>2418</v>
      </c>
      <c r="H23" s="25"/>
      <c r="I23" s="25"/>
      <c r="J23" s="25"/>
      <c r="K23" s="117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 t="n">
        <v>3</v>
      </c>
      <c r="G24" s="23" t="s">
        <v>2419</v>
      </c>
      <c r="H24" s="25"/>
      <c r="I24" s="25"/>
      <c r="J24" s="25"/>
      <c r="K24" s="117"/>
    </row>
    <row r="25" customFormat="false" ht="25.5" hidden="false" customHeight="false" outlineLevel="0" collapsed="false">
      <c r="A25" s="23"/>
      <c r="B25" s="23"/>
      <c r="C25" s="23"/>
      <c r="D25" s="23"/>
      <c r="E25" s="23"/>
      <c r="F25" s="23" t="n">
        <v>9</v>
      </c>
      <c r="G25" s="23" t="s">
        <v>2420</v>
      </c>
      <c r="H25" s="25"/>
      <c r="I25" s="25"/>
      <c r="J25" s="25"/>
      <c r="K25" s="117"/>
    </row>
    <row r="26" customFormat="false" ht="25.5" hidden="false" customHeight="true" outlineLevel="0" collapsed="false">
      <c r="A26" s="23" t="s">
        <v>2421</v>
      </c>
      <c r="B26" s="23" t="s">
        <v>2421</v>
      </c>
      <c r="C26" s="23" t="s">
        <v>2422</v>
      </c>
      <c r="D26" s="23" t="s">
        <v>14</v>
      </c>
      <c r="E26" s="23" t="n">
        <v>1</v>
      </c>
      <c r="F26" s="23" t="n">
        <v>1</v>
      </c>
      <c r="G26" s="23" t="s">
        <v>2423</v>
      </c>
      <c r="H26" s="25" t="s">
        <v>2424</v>
      </c>
      <c r="I26" s="25"/>
      <c r="J26" s="25"/>
      <c r="K26" s="117" t="s">
        <v>2409</v>
      </c>
    </row>
    <row r="27" customFormat="false" ht="25.5" hidden="false" customHeight="false" outlineLevel="0" collapsed="false">
      <c r="A27" s="23"/>
      <c r="B27" s="23"/>
      <c r="C27" s="23"/>
      <c r="D27" s="23"/>
      <c r="E27" s="23"/>
      <c r="F27" s="23" t="n">
        <v>2</v>
      </c>
      <c r="G27" s="23" t="s">
        <v>2425</v>
      </c>
      <c r="H27" s="25"/>
      <c r="I27" s="25"/>
      <c r="J27" s="25"/>
      <c r="K27" s="117"/>
    </row>
    <row r="28" customFormat="false" ht="25.5" hidden="false" customHeight="false" outlineLevel="0" collapsed="false">
      <c r="A28" s="23"/>
      <c r="B28" s="23"/>
      <c r="C28" s="23"/>
      <c r="D28" s="23"/>
      <c r="E28" s="23"/>
      <c r="F28" s="23" t="n">
        <v>3</v>
      </c>
      <c r="G28" s="23" t="s">
        <v>2426</v>
      </c>
      <c r="H28" s="25"/>
      <c r="I28" s="25"/>
      <c r="J28" s="25"/>
      <c r="K28" s="117"/>
    </row>
    <row r="29" customFormat="false" ht="25.5" hidden="false" customHeight="false" outlineLevel="0" collapsed="false">
      <c r="A29" s="23"/>
      <c r="B29" s="23"/>
      <c r="C29" s="23"/>
      <c r="D29" s="23"/>
      <c r="E29" s="23"/>
      <c r="F29" s="23" t="n">
        <v>4</v>
      </c>
      <c r="G29" s="23" t="s">
        <v>2427</v>
      </c>
      <c r="H29" s="25"/>
      <c r="I29" s="25"/>
      <c r="J29" s="25"/>
      <c r="K29" s="117"/>
    </row>
    <row r="30" customFormat="false" ht="25.5" hidden="false" customHeight="false" outlineLevel="0" collapsed="false">
      <c r="A30" s="23"/>
      <c r="B30" s="23"/>
      <c r="C30" s="23"/>
      <c r="D30" s="23"/>
      <c r="E30" s="23"/>
      <c r="F30" s="23" t="n">
        <v>9</v>
      </c>
      <c r="G30" s="23" t="s">
        <v>2420</v>
      </c>
      <c r="H30" s="25"/>
      <c r="I30" s="25"/>
      <c r="J30" s="25"/>
      <c r="K30" s="117"/>
    </row>
    <row r="31" customFormat="false" ht="38.25" hidden="false" customHeight="true" outlineLevel="0" collapsed="false">
      <c r="A31" s="23" t="s">
        <v>2428</v>
      </c>
      <c r="B31" s="23" t="s">
        <v>2428</v>
      </c>
      <c r="C31" s="23" t="s">
        <v>2429</v>
      </c>
      <c r="D31" s="23" t="s">
        <v>14</v>
      </c>
      <c r="E31" s="23" t="n">
        <v>1</v>
      </c>
      <c r="F31" s="23" t="n">
        <v>1</v>
      </c>
      <c r="G31" s="23" t="s">
        <v>2430</v>
      </c>
      <c r="H31" s="25"/>
      <c r="I31" s="25"/>
      <c r="J31" s="25"/>
      <c r="K31" s="117" t="s">
        <v>2431</v>
      </c>
    </row>
    <row r="32" customFormat="false" ht="25.5" hidden="false" customHeight="false" outlineLevel="0" collapsed="false">
      <c r="A32" s="23"/>
      <c r="B32" s="23"/>
      <c r="C32" s="23"/>
      <c r="D32" s="23"/>
      <c r="E32" s="23"/>
      <c r="F32" s="23" t="n">
        <v>2</v>
      </c>
      <c r="G32" s="23" t="s">
        <v>2432</v>
      </c>
      <c r="H32" s="25"/>
      <c r="I32" s="25"/>
      <c r="J32" s="25"/>
      <c r="K32" s="117"/>
    </row>
    <row r="33" customFormat="false" ht="25.5" hidden="false" customHeight="false" outlineLevel="0" collapsed="false">
      <c r="A33" s="23"/>
      <c r="B33" s="23"/>
      <c r="C33" s="23"/>
      <c r="D33" s="23"/>
      <c r="E33" s="23"/>
      <c r="F33" s="23" t="n">
        <v>3</v>
      </c>
      <c r="G33" s="23" t="s">
        <v>2433</v>
      </c>
      <c r="H33" s="25"/>
      <c r="I33" s="25"/>
      <c r="J33" s="25"/>
      <c r="K33" s="117"/>
    </row>
    <row r="34" customFormat="false" ht="25.5" hidden="false" customHeight="false" outlineLevel="0" collapsed="false">
      <c r="A34" s="23"/>
      <c r="B34" s="23"/>
      <c r="C34" s="23"/>
      <c r="D34" s="23"/>
      <c r="E34" s="23"/>
      <c r="F34" s="23" t="n">
        <v>4</v>
      </c>
      <c r="G34" s="23" t="s">
        <v>2434</v>
      </c>
      <c r="H34" s="25"/>
      <c r="I34" s="25"/>
      <c r="J34" s="25"/>
      <c r="K34" s="117"/>
    </row>
    <row r="35" customFormat="false" ht="25.5" hidden="false" customHeight="false" outlineLevel="0" collapsed="false">
      <c r="A35" s="23"/>
      <c r="B35" s="23"/>
      <c r="C35" s="23"/>
      <c r="D35" s="23"/>
      <c r="E35" s="23"/>
      <c r="F35" s="23" t="n">
        <v>5</v>
      </c>
      <c r="G35" s="23" t="s">
        <v>2435</v>
      </c>
      <c r="H35" s="25"/>
      <c r="I35" s="25"/>
      <c r="J35" s="25"/>
      <c r="K35" s="117"/>
    </row>
    <row r="36" customFormat="false" ht="25.5" hidden="false" customHeight="false" outlineLevel="0" collapsed="false">
      <c r="A36" s="23"/>
      <c r="B36" s="23"/>
      <c r="C36" s="23"/>
      <c r="D36" s="23"/>
      <c r="E36" s="23"/>
      <c r="F36" s="23" t="n">
        <v>6</v>
      </c>
      <c r="G36" s="23" t="s">
        <v>2436</v>
      </c>
      <c r="H36" s="25"/>
      <c r="I36" s="25"/>
      <c r="J36" s="25"/>
      <c r="K36" s="117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 t="n">
        <v>7</v>
      </c>
      <c r="G37" s="23" t="s">
        <v>2437</v>
      </c>
      <c r="H37" s="25"/>
      <c r="I37" s="25"/>
      <c r="J37" s="25"/>
      <c r="K37" s="117"/>
    </row>
    <row r="38" customFormat="false" ht="51" hidden="false" customHeight="false" outlineLevel="0" collapsed="false">
      <c r="A38" s="23"/>
      <c r="B38" s="23"/>
      <c r="C38" s="23"/>
      <c r="D38" s="23"/>
      <c r="E38" s="23"/>
      <c r="F38" s="23" t="n">
        <v>8</v>
      </c>
      <c r="G38" s="23" t="s">
        <v>1460</v>
      </c>
      <c r="H38" s="25" t="s">
        <v>2438</v>
      </c>
      <c r="I38" s="25"/>
      <c r="J38" s="25"/>
      <c r="K38" s="117"/>
    </row>
    <row r="39" customFormat="false" ht="25.5" hidden="false" customHeight="false" outlineLevel="0" collapsed="false">
      <c r="A39" s="23"/>
      <c r="B39" s="23"/>
      <c r="C39" s="23"/>
      <c r="D39" s="23"/>
      <c r="E39" s="23"/>
      <c r="F39" s="23" t="n">
        <v>9</v>
      </c>
      <c r="G39" s="23" t="s">
        <v>2372</v>
      </c>
      <c r="H39" s="25"/>
      <c r="I39" s="25"/>
      <c r="J39" s="25"/>
      <c r="K39" s="117"/>
    </row>
    <row r="40" customFormat="false" ht="12.75" hidden="false" customHeight="false" outlineLevel="0" collapsed="false">
      <c r="A40" s="23" t="s">
        <v>2439</v>
      </c>
      <c r="B40" s="23"/>
      <c r="C40" s="23"/>
      <c r="D40" s="23" t="s">
        <v>14</v>
      </c>
      <c r="E40" s="23" t="n">
        <v>70</v>
      </c>
      <c r="F40" s="23" t="s">
        <v>33</v>
      </c>
      <c r="G40" s="23"/>
      <c r="H40" s="25"/>
      <c r="I40" s="25"/>
      <c r="J40" s="25"/>
      <c r="K40" s="117"/>
    </row>
    <row r="41" customFormat="false" ht="38.25" hidden="false" customHeight="true" outlineLevel="0" collapsed="false">
      <c r="A41" s="23" t="s">
        <v>2440</v>
      </c>
      <c r="B41" s="23" t="s">
        <v>2441</v>
      </c>
      <c r="C41" s="23" t="s">
        <v>2442</v>
      </c>
      <c r="D41" s="23" t="s">
        <v>14</v>
      </c>
      <c r="E41" s="23" t="n">
        <v>1</v>
      </c>
      <c r="F41" s="23" t="s">
        <v>384</v>
      </c>
      <c r="G41" s="23" t="s">
        <v>2443</v>
      </c>
      <c r="H41" s="25"/>
      <c r="I41" s="25"/>
      <c r="J41" s="25"/>
      <c r="K41" s="117" t="s">
        <v>2378</v>
      </c>
    </row>
    <row r="42" customFormat="false" ht="25.5" hidden="false" customHeight="false" outlineLevel="0" collapsed="false">
      <c r="A42" s="23" t="s">
        <v>2444</v>
      </c>
      <c r="B42" s="23"/>
      <c r="C42" s="23"/>
      <c r="D42" s="23" t="s">
        <v>14</v>
      </c>
      <c r="E42" s="23" t="n">
        <v>1</v>
      </c>
      <c r="F42" s="23" t="s">
        <v>384</v>
      </c>
      <c r="G42" s="23" t="s">
        <v>2445</v>
      </c>
      <c r="H42" s="25"/>
      <c r="I42" s="25"/>
      <c r="J42" s="25"/>
      <c r="K42" s="117"/>
    </row>
    <row r="43" customFormat="false" ht="12.75" hidden="false" customHeight="false" outlineLevel="0" collapsed="false">
      <c r="A43" s="23" t="s">
        <v>2446</v>
      </c>
      <c r="B43" s="23"/>
      <c r="C43" s="23"/>
      <c r="D43" s="23" t="s">
        <v>14</v>
      </c>
      <c r="E43" s="23" t="n">
        <v>1</v>
      </c>
      <c r="F43" s="23" t="s">
        <v>384</v>
      </c>
      <c r="G43" s="23" t="s">
        <v>1724</v>
      </c>
      <c r="H43" s="25"/>
      <c r="I43" s="25"/>
      <c r="J43" s="25"/>
      <c r="K43" s="117"/>
    </row>
    <row r="44" customFormat="false" ht="38.25" hidden="false" customHeight="false" outlineLevel="0" collapsed="false">
      <c r="A44" s="23" t="s">
        <v>2447</v>
      </c>
      <c r="B44" s="23"/>
      <c r="C44" s="23"/>
      <c r="D44" s="23" t="s">
        <v>14</v>
      </c>
      <c r="E44" s="23" t="n">
        <v>1</v>
      </c>
      <c r="F44" s="23" t="s">
        <v>384</v>
      </c>
      <c r="G44" s="23" t="s">
        <v>2448</v>
      </c>
      <c r="H44" s="25"/>
      <c r="I44" s="25"/>
      <c r="J44" s="25" t="s">
        <v>2449</v>
      </c>
      <c r="K44" s="117"/>
    </row>
    <row r="45" customFormat="false" ht="38.25" hidden="false" customHeight="false" outlineLevel="0" collapsed="false">
      <c r="A45" s="23" t="s">
        <v>2450</v>
      </c>
      <c r="B45" s="23"/>
      <c r="C45" s="23"/>
      <c r="D45" s="23" t="s">
        <v>14</v>
      </c>
      <c r="E45" s="23" t="n">
        <v>1</v>
      </c>
      <c r="F45" s="23" t="s">
        <v>384</v>
      </c>
      <c r="G45" s="23" t="s">
        <v>2451</v>
      </c>
      <c r="H45" s="25"/>
      <c r="I45" s="25"/>
      <c r="J45" s="25"/>
      <c r="K45" s="117"/>
    </row>
    <row r="46" customFormat="false" ht="25.5" hidden="false" customHeight="false" outlineLevel="0" collapsed="false">
      <c r="A46" s="23" t="s">
        <v>2452</v>
      </c>
      <c r="B46" s="23"/>
      <c r="C46" s="23"/>
      <c r="D46" s="23" t="s">
        <v>14</v>
      </c>
      <c r="E46" s="23" t="n">
        <v>1</v>
      </c>
      <c r="F46" s="23" t="s">
        <v>384</v>
      </c>
      <c r="G46" s="23" t="s">
        <v>2453</v>
      </c>
      <c r="H46" s="25"/>
      <c r="I46" s="25"/>
      <c r="J46" s="25" t="s">
        <v>2454</v>
      </c>
      <c r="K46" s="117"/>
    </row>
    <row r="47" customFormat="false" ht="12.75" hidden="false" customHeight="false" outlineLevel="0" collapsed="false">
      <c r="A47" s="23" t="s">
        <v>2455</v>
      </c>
      <c r="B47" s="23"/>
      <c r="C47" s="23"/>
      <c r="D47" s="23" t="s">
        <v>14</v>
      </c>
      <c r="E47" s="23" t="n">
        <v>1</v>
      </c>
      <c r="F47" s="23" t="s">
        <v>384</v>
      </c>
      <c r="G47" s="23" t="s">
        <v>2456</v>
      </c>
      <c r="H47" s="25"/>
      <c r="I47" s="25"/>
      <c r="J47" s="25"/>
      <c r="K47" s="117"/>
    </row>
    <row r="48" customFormat="false" ht="12.75" hidden="false" customHeight="false" outlineLevel="0" collapsed="false">
      <c r="A48" s="23" t="s">
        <v>2457</v>
      </c>
      <c r="B48" s="23"/>
      <c r="C48" s="23"/>
      <c r="D48" s="23" t="s">
        <v>14</v>
      </c>
      <c r="E48" s="23" t="n">
        <v>1</v>
      </c>
      <c r="F48" s="23" t="s">
        <v>384</v>
      </c>
      <c r="G48" s="23" t="s">
        <v>2458</v>
      </c>
      <c r="H48" s="25"/>
      <c r="I48" s="25"/>
      <c r="J48" s="25"/>
      <c r="K48" s="117"/>
    </row>
    <row r="49" customFormat="false" ht="51" hidden="false" customHeight="false" outlineLevel="0" collapsed="false">
      <c r="A49" s="23" t="s">
        <v>2459</v>
      </c>
      <c r="B49" s="23"/>
      <c r="C49" s="23"/>
      <c r="D49" s="23" t="s">
        <v>14</v>
      </c>
      <c r="E49" s="23" t="n">
        <v>1</v>
      </c>
      <c r="F49" s="23" t="s">
        <v>683</v>
      </c>
      <c r="G49" s="23" t="s">
        <v>2460</v>
      </c>
      <c r="H49" s="25" t="s">
        <v>2461</v>
      </c>
      <c r="I49" s="25"/>
      <c r="J49" s="25"/>
      <c r="K49" s="117"/>
    </row>
    <row r="50" customFormat="false" ht="51" hidden="false" customHeight="false" outlineLevel="0" collapsed="false">
      <c r="A50" s="23" t="s">
        <v>2462</v>
      </c>
      <c r="B50" s="23"/>
      <c r="C50" s="23"/>
      <c r="D50" s="23" t="s">
        <v>14</v>
      </c>
      <c r="E50" s="23" t="n">
        <v>1</v>
      </c>
      <c r="F50" s="23" t="s">
        <v>1749</v>
      </c>
      <c r="G50" s="23" t="s">
        <v>2463</v>
      </c>
      <c r="H50" s="25" t="s">
        <v>2464</v>
      </c>
      <c r="I50" s="25"/>
      <c r="J50" s="25"/>
      <c r="K50" s="117"/>
    </row>
    <row r="51" customFormat="false" ht="89.25" hidden="false" customHeight="true" outlineLevel="0" collapsed="false">
      <c r="A51" s="23" t="s">
        <v>2465</v>
      </c>
      <c r="B51" s="23" t="s">
        <v>2466</v>
      </c>
      <c r="C51" s="23" t="s">
        <v>2467</v>
      </c>
      <c r="D51" s="23" t="s">
        <v>14</v>
      </c>
      <c r="E51" s="23" t="n">
        <v>1</v>
      </c>
      <c r="F51" s="23" t="s">
        <v>384</v>
      </c>
      <c r="G51" s="23" t="s">
        <v>2445</v>
      </c>
      <c r="H51" s="25"/>
      <c r="I51" s="25"/>
      <c r="J51" s="25"/>
      <c r="K51" s="117"/>
    </row>
    <row r="52" customFormat="false" ht="12.75" hidden="false" customHeight="false" outlineLevel="0" collapsed="false">
      <c r="A52" s="23" t="s">
        <v>2468</v>
      </c>
      <c r="B52" s="23"/>
      <c r="C52" s="23"/>
      <c r="D52" s="23" t="s">
        <v>14</v>
      </c>
      <c r="E52" s="23" t="n">
        <v>1</v>
      </c>
      <c r="F52" s="23" t="s">
        <v>384</v>
      </c>
      <c r="G52" s="23" t="s">
        <v>1724</v>
      </c>
      <c r="H52" s="25"/>
      <c r="I52" s="25"/>
      <c r="J52" s="25"/>
      <c r="K52" s="117"/>
    </row>
    <row r="53" customFormat="false" ht="12.75" hidden="false" customHeight="false" outlineLevel="0" collapsed="false">
      <c r="A53" s="23" t="s">
        <v>2469</v>
      </c>
      <c r="B53" s="23"/>
      <c r="C53" s="23"/>
      <c r="D53" s="23" t="s">
        <v>14</v>
      </c>
      <c r="E53" s="23" t="n">
        <v>1</v>
      </c>
      <c r="F53" s="23" t="s">
        <v>384</v>
      </c>
      <c r="G53" s="23" t="s">
        <v>2470</v>
      </c>
      <c r="H53" s="25"/>
      <c r="I53" s="25"/>
      <c r="J53" s="25"/>
      <c r="K53" s="117"/>
    </row>
    <row r="54" customFormat="false" ht="25.5" hidden="false" customHeight="false" outlineLevel="0" collapsed="false">
      <c r="A54" s="23" t="s">
        <v>2471</v>
      </c>
      <c r="B54" s="23"/>
      <c r="C54" s="23"/>
      <c r="D54" s="23" t="s">
        <v>14</v>
      </c>
      <c r="E54" s="23" t="n">
        <v>1</v>
      </c>
      <c r="F54" s="23" t="s">
        <v>384</v>
      </c>
      <c r="G54" s="23" t="s">
        <v>2472</v>
      </c>
      <c r="H54" s="25"/>
      <c r="I54" s="25"/>
      <c r="J54" s="25"/>
      <c r="K54" s="117"/>
    </row>
    <row r="55" customFormat="false" ht="12.75" hidden="false" customHeight="true" outlineLevel="0" collapsed="false">
      <c r="A55" s="23" t="s">
        <v>2473</v>
      </c>
      <c r="B55" s="23"/>
      <c r="C55" s="23"/>
      <c r="D55" s="23" t="s">
        <v>14</v>
      </c>
      <c r="E55" s="23" t="n">
        <v>1</v>
      </c>
      <c r="F55" s="23" t="s">
        <v>384</v>
      </c>
      <c r="G55" s="23" t="s">
        <v>2458</v>
      </c>
      <c r="H55" s="25"/>
      <c r="I55" s="25" t="s">
        <v>2474</v>
      </c>
      <c r="J55" s="25"/>
      <c r="K55" s="117"/>
    </row>
    <row r="56" customFormat="false" ht="25.5" hidden="false" customHeight="false" outlineLevel="0" collapsed="false">
      <c r="A56" s="23" t="s">
        <v>2475</v>
      </c>
      <c r="B56" s="23"/>
      <c r="C56" s="23"/>
      <c r="D56" s="23" t="s">
        <v>14</v>
      </c>
      <c r="E56" s="23" t="n">
        <v>1</v>
      </c>
      <c r="F56" s="23" t="s">
        <v>384</v>
      </c>
      <c r="G56" s="23" t="s">
        <v>2453</v>
      </c>
      <c r="H56" s="25"/>
      <c r="I56" s="25"/>
      <c r="J56" s="25"/>
      <c r="K56" s="117"/>
    </row>
    <row r="57" customFormat="false" ht="25.5" hidden="false" customHeight="false" outlineLevel="0" collapsed="false">
      <c r="A57" s="23" t="s">
        <v>2476</v>
      </c>
      <c r="B57" s="23"/>
      <c r="C57" s="23"/>
      <c r="D57" s="23" t="s">
        <v>14</v>
      </c>
      <c r="E57" s="23" t="n">
        <v>1</v>
      </c>
      <c r="F57" s="23" t="s">
        <v>384</v>
      </c>
      <c r="G57" s="23" t="s">
        <v>2477</v>
      </c>
      <c r="H57" s="25"/>
      <c r="I57" s="25"/>
      <c r="J57" s="25"/>
      <c r="K57" s="117"/>
    </row>
    <row r="58" customFormat="false" ht="12.75" hidden="false" customHeight="false" outlineLevel="0" collapsed="false">
      <c r="A58" s="23" t="s">
        <v>2478</v>
      </c>
      <c r="B58" s="23"/>
      <c r="C58" s="23"/>
      <c r="D58" s="23" t="s">
        <v>14</v>
      </c>
      <c r="E58" s="23" t="n">
        <v>1</v>
      </c>
      <c r="F58" s="23" t="s">
        <v>384</v>
      </c>
      <c r="G58" s="23" t="s">
        <v>2456</v>
      </c>
      <c r="H58" s="25"/>
      <c r="I58" s="25"/>
      <c r="J58" s="25"/>
      <c r="K58" s="117"/>
    </row>
    <row r="59" customFormat="false" ht="51" hidden="false" customHeight="false" outlineLevel="0" collapsed="false">
      <c r="A59" s="23" t="s">
        <v>2479</v>
      </c>
      <c r="B59" s="23"/>
      <c r="C59" s="23"/>
      <c r="D59" s="23" t="s">
        <v>14</v>
      </c>
      <c r="E59" s="23" t="n">
        <v>1</v>
      </c>
      <c r="F59" s="23" t="s">
        <v>384</v>
      </c>
      <c r="G59" s="23" t="s">
        <v>2288</v>
      </c>
      <c r="H59" s="25" t="s">
        <v>2480</v>
      </c>
      <c r="I59" s="25"/>
      <c r="J59" s="25"/>
      <c r="K59" s="117"/>
    </row>
    <row r="60" customFormat="false" ht="12.75" hidden="false" customHeight="false" outlineLevel="0" collapsed="false">
      <c r="A60" s="23" t="s">
        <v>2481</v>
      </c>
      <c r="B60" s="23"/>
      <c r="C60" s="23"/>
      <c r="D60" s="23" t="s">
        <v>14</v>
      </c>
      <c r="E60" s="23" t="n">
        <v>70</v>
      </c>
      <c r="F60" s="23" t="s">
        <v>33</v>
      </c>
      <c r="G60" s="23"/>
      <c r="H60" s="25"/>
      <c r="I60" s="25"/>
      <c r="J60" s="25"/>
      <c r="K60" s="117"/>
    </row>
    <row r="61" customFormat="false" ht="51" hidden="false" customHeight="false" outlineLevel="0" collapsed="false">
      <c r="A61" s="23" t="s">
        <v>2482</v>
      </c>
      <c r="B61" s="23"/>
      <c r="C61" s="23"/>
      <c r="D61" s="23" t="s">
        <v>14</v>
      </c>
      <c r="E61" s="23" t="n">
        <v>1</v>
      </c>
      <c r="F61" s="23" t="s">
        <v>683</v>
      </c>
      <c r="G61" s="23" t="s">
        <v>2483</v>
      </c>
      <c r="H61" s="25" t="s">
        <v>2484</v>
      </c>
      <c r="I61" s="25"/>
      <c r="J61" s="25"/>
      <c r="K61" s="117"/>
    </row>
    <row r="62" customFormat="false" ht="25.5" hidden="false" customHeight="false" outlineLevel="0" collapsed="false">
      <c r="A62" s="23" t="s">
        <v>2485</v>
      </c>
      <c r="B62" s="23"/>
      <c r="C62" s="23"/>
      <c r="D62" s="23" t="s">
        <v>14</v>
      </c>
      <c r="E62" s="23" t="n">
        <v>1</v>
      </c>
      <c r="F62" s="23" t="s">
        <v>1749</v>
      </c>
      <c r="G62" s="23" t="s">
        <v>2486</v>
      </c>
      <c r="H62" s="25"/>
      <c r="I62" s="25"/>
      <c r="J62" s="25"/>
      <c r="K62" s="117"/>
    </row>
    <row r="64" customFormat="false" ht="12.75" hidden="false" customHeight="true" outlineLevel="0" collapsed="false"/>
    <row r="67" customFormat="false" ht="12.75" hidden="false" customHeight="true" outlineLevel="0" collapsed="false"/>
    <row r="71" customFormat="false" ht="76.5" hidden="false" customHeight="true" outlineLevel="0" collapsed="false"/>
    <row r="73" customFormat="false" ht="12.75" hidden="false" customHeight="true" outlineLevel="0" collapsed="false"/>
    <row r="76" customFormat="false" ht="12.75" hidden="false" customHeight="true" outlineLevel="0" collapsed="false"/>
    <row r="81" customFormat="false" ht="12.75" hidden="false" customHeight="true" outlineLevel="0" collapsed="false"/>
    <row r="83" customFormat="false" ht="38.25" hidden="false" customHeight="true" outlineLevel="0" collapsed="false"/>
    <row r="86" customFormat="false" ht="12.75" hidden="false" customHeight="true" outlineLevel="0" collapsed="false"/>
    <row r="91" customFormat="false" ht="38.25" hidden="false" customHeight="true" outlineLevel="0" collapsed="false"/>
    <row r="94" customFormat="false" ht="12.75" hidden="false" customHeight="true" outlineLevel="0" collapsed="false"/>
    <row r="99" customFormat="false" ht="12.75" hidden="false" customHeight="true" outlineLevel="0" collapsed="false"/>
    <row r="101" customFormat="false" ht="22.5" hidden="false" customHeight="true" outlineLevel="0" collapsed="false"/>
    <row r="104" customFormat="false" ht="22.5" hidden="false" customHeight="true" outlineLevel="0" collapsed="false"/>
    <row r="108" customFormat="false" ht="22.5" hidden="false" customHeight="true" outlineLevel="0" collapsed="false"/>
    <row r="112" customFormat="false" ht="22.5" hidden="false" customHeight="true" outlineLevel="0" collapsed="false"/>
    <row r="120" customFormat="false" ht="63.75" hidden="false" customHeight="true" outlineLevel="0" collapsed="false"/>
    <row r="123" customFormat="false" ht="63.75" hidden="false" customHeight="true" outlineLevel="0" collapsed="false"/>
    <row r="126" customFormat="false" ht="63.75" hidden="false" customHeight="true" outlineLevel="0" collapsed="false"/>
    <row r="129" customFormat="false" ht="63.75" hidden="false" customHeight="true" outlineLevel="0" collapsed="false"/>
    <row r="132" customFormat="false" ht="51" hidden="false" customHeight="true" outlineLevel="0" collapsed="false"/>
    <row r="135" customFormat="false" ht="51" hidden="false" customHeight="true" outlineLevel="0" collapsed="false"/>
    <row r="138" customFormat="false" ht="51" hidden="false" customHeight="true" outlineLevel="0" collapsed="false"/>
    <row r="141" customFormat="false" ht="51" hidden="false" customHeight="true" outlineLevel="0" collapsed="false"/>
    <row r="144" customFormat="false" ht="51" hidden="false" customHeight="true" outlineLevel="0" collapsed="false"/>
    <row r="205" customFormat="false" ht="54.75" hidden="false" customHeight="true" outlineLevel="0" collapsed="false"/>
    <row r="206" customFormat="false" ht="54.75" hidden="false" customHeight="true" outlineLevel="0" collapsed="false"/>
    <row r="207" customFormat="false" ht="54.75" hidden="false" customHeight="true" outlineLevel="0" collapsed="false"/>
  </sheetData>
  <mergeCells count="42">
    <mergeCell ref="A1:K2"/>
    <mergeCell ref="A4:J4"/>
    <mergeCell ref="B5:B16"/>
    <mergeCell ref="C5:C16"/>
    <mergeCell ref="K5:K16"/>
    <mergeCell ref="A17:A18"/>
    <mergeCell ref="B17:B18"/>
    <mergeCell ref="C17:C18"/>
    <mergeCell ref="D17:D18"/>
    <mergeCell ref="E17:E18"/>
    <mergeCell ref="K17:K18"/>
    <mergeCell ref="A19:A20"/>
    <mergeCell ref="B19:B20"/>
    <mergeCell ref="C19:C20"/>
    <mergeCell ref="D19:D20"/>
    <mergeCell ref="E19:E20"/>
    <mergeCell ref="K19:K20"/>
    <mergeCell ref="A22:A25"/>
    <mergeCell ref="B22:B25"/>
    <mergeCell ref="C22:C25"/>
    <mergeCell ref="D22:D25"/>
    <mergeCell ref="E22:E25"/>
    <mergeCell ref="K22:K25"/>
    <mergeCell ref="A26:A30"/>
    <mergeCell ref="B26:B30"/>
    <mergeCell ref="C26:C30"/>
    <mergeCell ref="D26:D30"/>
    <mergeCell ref="E26:E30"/>
    <mergeCell ref="H26:H30"/>
    <mergeCell ref="K26:K30"/>
    <mergeCell ref="A31:A39"/>
    <mergeCell ref="B31:B40"/>
    <mergeCell ref="C31:C40"/>
    <mergeCell ref="D31:D39"/>
    <mergeCell ref="E31:E39"/>
    <mergeCell ref="K31:K40"/>
    <mergeCell ref="B41:B50"/>
    <mergeCell ref="C41:C50"/>
    <mergeCell ref="K41:K62"/>
    <mergeCell ref="B51:B62"/>
    <mergeCell ref="C51:C62"/>
    <mergeCell ref="I55:I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3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H290" activeCellId="0" sqref="H2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5.28"/>
    <col collapsed="false" customWidth="false" hidden="false" outlineLevel="0" max="2" min="2" style="111" width="11.42"/>
    <col collapsed="false" customWidth="true" hidden="false" outlineLevel="0" max="3" min="3" style="111" width="30.41"/>
    <col collapsed="false" customWidth="false" hidden="false" outlineLevel="0" max="5" min="4" style="111" width="11.42"/>
    <col collapsed="false" customWidth="true" hidden="false" outlineLevel="0" max="6" min="6" style="112" width="13.41"/>
    <col collapsed="false" customWidth="true" hidden="false" outlineLevel="0" max="7" min="7" style="162" width="19.85"/>
    <col collapsed="false" customWidth="false" hidden="false" outlineLevel="0" max="10" min="8" style="113" width="11.42"/>
    <col collapsed="false" customWidth="true" hidden="false" outlineLevel="0" max="11" min="11" style="114" width="13.85"/>
    <col collapsed="false" customWidth="false" hidden="false" outlineLevel="0" max="257" min="12" style="115" width="11.42"/>
  </cols>
  <sheetData>
    <row r="1" customFormat="false" ht="12.7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5.5" hidden="false" customHeight="false" outlineLevel="0" collapsed="false">
      <c r="A3" s="76" t="s">
        <v>1</v>
      </c>
      <c r="B3" s="76" t="s">
        <v>2</v>
      </c>
      <c r="C3" s="76" t="s">
        <v>3</v>
      </c>
      <c r="D3" s="76" t="s">
        <v>4</v>
      </c>
      <c r="E3" s="76" t="s">
        <v>5</v>
      </c>
      <c r="F3" s="76" t="s">
        <v>6</v>
      </c>
      <c r="G3" s="76" t="s">
        <v>7</v>
      </c>
      <c r="H3" s="104" t="s">
        <v>189</v>
      </c>
      <c r="I3" s="104" t="s">
        <v>1814</v>
      </c>
      <c r="J3" s="104" t="s">
        <v>190</v>
      </c>
      <c r="K3" s="103" t="s">
        <v>10</v>
      </c>
    </row>
    <row r="4" customFormat="false" ht="12.75" hidden="false" customHeight="true" outlineLevel="0" collapsed="false">
      <c r="A4" s="163" t="s">
        <v>2487</v>
      </c>
      <c r="B4" s="163"/>
      <c r="C4" s="163"/>
      <c r="D4" s="163"/>
      <c r="E4" s="163"/>
      <c r="F4" s="163"/>
      <c r="G4" s="163"/>
      <c r="H4" s="163"/>
      <c r="I4" s="163"/>
      <c r="J4" s="164"/>
      <c r="K4" s="165" t="s">
        <v>2233</v>
      </c>
    </row>
    <row r="5" customFormat="false" ht="46.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6"/>
      <c r="K5" s="165"/>
    </row>
    <row r="6" customFormat="false" ht="51" hidden="false" customHeight="true" outlineLevel="0" collapsed="false">
      <c r="A6" s="23" t="s">
        <v>2488</v>
      </c>
      <c r="B6" s="23" t="s">
        <v>2488</v>
      </c>
      <c r="C6" s="23" t="s">
        <v>2489</v>
      </c>
      <c r="D6" s="23" t="s">
        <v>14</v>
      </c>
      <c r="E6" s="23" t="s">
        <v>2490</v>
      </c>
      <c r="F6" s="116" t="n">
        <v>1</v>
      </c>
      <c r="G6" s="81" t="s">
        <v>2491</v>
      </c>
      <c r="H6" s="25" t="s">
        <v>2492</v>
      </c>
      <c r="I6" s="25"/>
      <c r="J6" s="140"/>
      <c r="K6" s="117" t="s">
        <v>2294</v>
      </c>
    </row>
    <row r="7" customFormat="false" ht="12.75" hidden="false" customHeight="false" outlineLevel="0" collapsed="false">
      <c r="A7" s="23"/>
      <c r="B7" s="23"/>
      <c r="C7" s="23"/>
      <c r="D7" s="23"/>
      <c r="E7" s="23"/>
      <c r="F7" s="116" t="n">
        <v>2</v>
      </c>
      <c r="G7" s="81" t="s">
        <v>2493</v>
      </c>
      <c r="H7" s="25"/>
      <c r="I7" s="25"/>
      <c r="J7" s="141"/>
      <c r="K7" s="117"/>
    </row>
    <row r="8" customFormat="false" ht="12.75" hidden="false" customHeight="false" outlineLevel="0" collapsed="false">
      <c r="A8" s="23"/>
      <c r="B8" s="23"/>
      <c r="C8" s="23"/>
      <c r="D8" s="23"/>
      <c r="E8" s="23"/>
      <c r="F8" s="116" t="n">
        <v>3</v>
      </c>
      <c r="G8" s="81" t="s">
        <v>2494</v>
      </c>
      <c r="H8" s="25"/>
      <c r="I8" s="25"/>
      <c r="J8" s="141"/>
      <c r="K8" s="117"/>
    </row>
    <row r="9" customFormat="false" ht="12.75" hidden="false" customHeight="false" outlineLevel="0" collapsed="false">
      <c r="A9" s="23"/>
      <c r="B9" s="23"/>
      <c r="C9" s="23"/>
      <c r="D9" s="23"/>
      <c r="E9" s="23"/>
      <c r="F9" s="116" t="n">
        <v>4</v>
      </c>
      <c r="G9" s="81" t="s">
        <v>2495</v>
      </c>
      <c r="H9" s="25"/>
      <c r="I9" s="25"/>
      <c r="J9" s="141"/>
      <c r="K9" s="117"/>
    </row>
    <row r="10" customFormat="false" ht="51" hidden="false" customHeight="false" outlineLevel="0" collapsed="false">
      <c r="A10" s="23"/>
      <c r="B10" s="23"/>
      <c r="C10" s="23"/>
      <c r="D10" s="23"/>
      <c r="E10" s="23"/>
      <c r="F10" s="116" t="n">
        <v>5</v>
      </c>
      <c r="G10" s="81" t="s">
        <v>2496</v>
      </c>
      <c r="H10" s="25" t="s">
        <v>2497</v>
      </c>
      <c r="I10" s="25"/>
      <c r="J10" s="141"/>
      <c r="K10" s="117"/>
    </row>
    <row r="11" customFormat="false" ht="51" hidden="false" customHeight="false" outlineLevel="0" collapsed="false">
      <c r="A11" s="23"/>
      <c r="B11" s="23"/>
      <c r="C11" s="23"/>
      <c r="D11" s="23"/>
      <c r="E11" s="23"/>
      <c r="F11" s="116" t="n">
        <v>6</v>
      </c>
      <c r="G11" s="81" t="s">
        <v>2498</v>
      </c>
      <c r="H11" s="25" t="s">
        <v>2499</v>
      </c>
      <c r="I11" s="25"/>
      <c r="J11" s="141"/>
      <c r="K11" s="117"/>
    </row>
    <row r="12" customFormat="false" ht="12.75" hidden="false" customHeight="false" outlineLevel="0" collapsed="false">
      <c r="A12" s="23" t="s">
        <v>2500</v>
      </c>
      <c r="B12" s="23"/>
      <c r="C12" s="23"/>
      <c r="D12" s="23" t="s">
        <v>14</v>
      </c>
      <c r="E12" s="23" t="n">
        <v>70</v>
      </c>
      <c r="F12" s="116" t="s">
        <v>33</v>
      </c>
      <c r="G12" s="81"/>
      <c r="H12" s="25"/>
      <c r="I12" s="25"/>
      <c r="J12" s="142"/>
      <c r="K12" s="117"/>
    </row>
    <row r="13" customFormat="false" ht="51" hidden="false" customHeight="true" outlineLevel="0" collapsed="false">
      <c r="A13" s="23" t="s">
        <v>2501</v>
      </c>
      <c r="B13" s="23" t="str">
        <f aca="false">+A13</f>
        <v>K2</v>
      </c>
      <c r="C13" s="23" t="s">
        <v>2502</v>
      </c>
      <c r="D13" s="23" t="s">
        <v>2503</v>
      </c>
      <c r="E13" s="23" t="n">
        <v>1</v>
      </c>
      <c r="F13" s="116" t="n">
        <v>1</v>
      </c>
      <c r="G13" s="23" t="s">
        <v>195</v>
      </c>
      <c r="H13" s="25" t="s">
        <v>2504</v>
      </c>
      <c r="I13" s="25"/>
      <c r="J13" s="140"/>
      <c r="K13" s="117" t="s">
        <v>2505</v>
      </c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116" t="n">
        <v>2</v>
      </c>
      <c r="G14" s="23" t="s">
        <v>197</v>
      </c>
      <c r="H14" s="25"/>
      <c r="I14" s="25"/>
      <c r="J14" s="142"/>
      <c r="K14" s="117"/>
    </row>
    <row r="15" customFormat="false" ht="51" hidden="false" customHeight="true" outlineLevel="0" collapsed="false">
      <c r="A15" s="23" t="s">
        <v>2506</v>
      </c>
      <c r="B15" s="23" t="str">
        <f aca="false">+A15</f>
        <v>K3</v>
      </c>
      <c r="C15" s="23" t="s">
        <v>2507</v>
      </c>
      <c r="D15" s="23" t="s">
        <v>2503</v>
      </c>
      <c r="E15" s="23" t="n">
        <v>1</v>
      </c>
      <c r="F15" s="116" t="n">
        <v>1</v>
      </c>
      <c r="G15" s="23" t="s">
        <v>195</v>
      </c>
      <c r="H15" s="25" t="s">
        <v>2508</v>
      </c>
      <c r="I15" s="25"/>
      <c r="J15" s="140"/>
      <c r="K15" s="117" t="s">
        <v>2509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116" t="n">
        <v>2</v>
      </c>
      <c r="G16" s="23" t="s">
        <v>197</v>
      </c>
      <c r="H16" s="25"/>
      <c r="I16" s="25"/>
      <c r="J16" s="142"/>
      <c r="K16" s="117"/>
    </row>
    <row r="17" customFormat="false" ht="51" hidden="false" customHeight="true" outlineLevel="0" collapsed="false">
      <c r="A17" s="23" t="s">
        <v>2510</v>
      </c>
      <c r="B17" s="23" t="str">
        <f aca="false">+A17</f>
        <v>K4</v>
      </c>
      <c r="C17" s="23" t="s">
        <v>2511</v>
      </c>
      <c r="D17" s="23" t="s">
        <v>2503</v>
      </c>
      <c r="E17" s="23" t="n">
        <v>1</v>
      </c>
      <c r="F17" s="116" t="n">
        <v>1</v>
      </c>
      <c r="G17" s="23" t="s">
        <v>195</v>
      </c>
      <c r="H17" s="25" t="s">
        <v>2512</v>
      </c>
      <c r="I17" s="25"/>
      <c r="J17" s="140"/>
      <c r="K17" s="117" t="s">
        <v>251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116" t="n">
        <v>2</v>
      </c>
      <c r="G18" s="23" t="s">
        <v>197</v>
      </c>
      <c r="H18" s="25"/>
      <c r="I18" s="25"/>
      <c r="J18" s="142"/>
      <c r="K18" s="117"/>
    </row>
    <row r="19" customFormat="false" ht="12.75" hidden="false" customHeight="true" outlineLevel="0" collapsed="false">
      <c r="A19" s="23" t="s">
        <v>2514</v>
      </c>
      <c r="B19" s="23" t="str">
        <f aca="false">+A19</f>
        <v>K5</v>
      </c>
      <c r="C19" s="23" t="s">
        <v>2515</v>
      </c>
      <c r="D19" s="23" t="s">
        <v>2503</v>
      </c>
      <c r="E19" s="23" t="n">
        <v>1</v>
      </c>
      <c r="F19" s="116" t="n">
        <v>1</v>
      </c>
      <c r="G19" s="23" t="s">
        <v>195</v>
      </c>
      <c r="H19" s="25"/>
      <c r="I19" s="25"/>
      <c r="J19" s="140"/>
      <c r="K19" s="117" t="s">
        <v>2516</v>
      </c>
    </row>
    <row r="20" customFormat="false" ht="38.25" hidden="false" customHeight="false" outlineLevel="0" collapsed="false">
      <c r="A20" s="23"/>
      <c r="B20" s="23"/>
      <c r="C20" s="23"/>
      <c r="D20" s="23"/>
      <c r="E20" s="23"/>
      <c r="F20" s="116" t="n">
        <v>2</v>
      </c>
      <c r="G20" s="23" t="s">
        <v>197</v>
      </c>
      <c r="H20" s="25" t="s">
        <v>2517</v>
      </c>
      <c r="I20" s="25"/>
      <c r="J20" s="142"/>
      <c r="K20" s="117"/>
    </row>
    <row r="21" customFormat="false" ht="38.25" hidden="false" customHeight="true" outlineLevel="0" collapsed="false">
      <c r="A21" s="23" t="s">
        <v>2518</v>
      </c>
      <c r="B21" s="23" t="str">
        <f aca="false">+A21</f>
        <v>K6</v>
      </c>
      <c r="C21" s="23" t="s">
        <v>2519</v>
      </c>
      <c r="D21" s="23" t="s">
        <v>2503</v>
      </c>
      <c r="E21" s="23" t="n">
        <v>2</v>
      </c>
      <c r="F21" s="116" t="s">
        <v>538</v>
      </c>
      <c r="G21" s="23" t="s">
        <v>2520</v>
      </c>
      <c r="H21" s="25"/>
      <c r="I21" s="25" t="s">
        <v>2521</v>
      </c>
      <c r="J21" s="140"/>
      <c r="K21" s="117" t="s">
        <v>2522</v>
      </c>
    </row>
    <row r="22" customFormat="false" ht="38.25" hidden="false" customHeight="false" outlineLevel="0" collapsed="false">
      <c r="A22" s="23"/>
      <c r="B22" s="23"/>
      <c r="C22" s="23"/>
      <c r="D22" s="23"/>
      <c r="E22" s="23"/>
      <c r="F22" s="116" t="s">
        <v>541</v>
      </c>
      <c r="G22" s="23" t="s">
        <v>2523</v>
      </c>
      <c r="H22" s="25"/>
      <c r="I22" s="25"/>
      <c r="J22" s="141"/>
      <c r="K22" s="117"/>
    </row>
    <row r="23" customFormat="false" ht="51" hidden="false" customHeight="false" outlineLevel="0" collapsed="false">
      <c r="A23" s="23"/>
      <c r="B23" s="23"/>
      <c r="C23" s="23"/>
      <c r="D23" s="23"/>
      <c r="E23" s="23"/>
      <c r="F23" s="116" t="s">
        <v>543</v>
      </c>
      <c r="G23" s="23" t="s">
        <v>2524</v>
      </c>
      <c r="H23" s="25"/>
      <c r="I23" s="25"/>
      <c r="J23" s="141"/>
      <c r="K23" s="117"/>
    </row>
    <row r="24" customFormat="false" ht="51" hidden="false" customHeight="false" outlineLevel="0" collapsed="false">
      <c r="A24" s="23"/>
      <c r="B24" s="23"/>
      <c r="C24" s="23"/>
      <c r="D24" s="23"/>
      <c r="E24" s="23"/>
      <c r="F24" s="116" t="s">
        <v>546</v>
      </c>
      <c r="G24" s="23" t="s">
        <v>2525</v>
      </c>
      <c r="H24" s="25"/>
      <c r="I24" s="25"/>
      <c r="J24" s="141"/>
      <c r="K24" s="117"/>
    </row>
    <row r="25" customFormat="false" ht="25.5" hidden="false" customHeight="false" outlineLevel="0" collapsed="false">
      <c r="A25" s="23"/>
      <c r="B25" s="23"/>
      <c r="C25" s="23"/>
      <c r="D25" s="23"/>
      <c r="E25" s="23"/>
      <c r="F25" s="116" t="s">
        <v>548</v>
      </c>
      <c r="G25" s="23" t="s">
        <v>2526</v>
      </c>
      <c r="H25" s="25"/>
      <c r="I25" s="25"/>
      <c r="J25" s="141"/>
      <c r="K25" s="117"/>
    </row>
    <row r="26" customFormat="false" ht="25.5" hidden="false" customHeight="false" outlineLevel="0" collapsed="false">
      <c r="A26" s="23"/>
      <c r="B26" s="23"/>
      <c r="C26" s="23"/>
      <c r="D26" s="23"/>
      <c r="E26" s="23"/>
      <c r="F26" s="116" t="s">
        <v>550</v>
      </c>
      <c r="G26" s="23" t="s">
        <v>2527</v>
      </c>
      <c r="H26" s="25"/>
      <c r="I26" s="25"/>
      <c r="J26" s="141"/>
      <c r="K26" s="117"/>
    </row>
    <row r="27" customFormat="false" ht="25.5" hidden="false" customHeight="false" outlineLevel="0" collapsed="false">
      <c r="A27" s="23"/>
      <c r="B27" s="23"/>
      <c r="C27" s="23"/>
      <c r="D27" s="23"/>
      <c r="E27" s="23"/>
      <c r="F27" s="116" t="s">
        <v>553</v>
      </c>
      <c r="G27" s="23" t="s">
        <v>2528</v>
      </c>
      <c r="H27" s="25"/>
      <c r="I27" s="25"/>
      <c r="J27" s="141"/>
      <c r="K27" s="117"/>
    </row>
    <row r="28" customFormat="false" ht="38.25" hidden="false" customHeight="false" outlineLevel="0" collapsed="false">
      <c r="A28" s="23"/>
      <c r="B28" s="23"/>
      <c r="C28" s="23"/>
      <c r="D28" s="23"/>
      <c r="E28" s="23"/>
      <c r="F28" s="116" t="s">
        <v>555</v>
      </c>
      <c r="G28" s="23" t="s">
        <v>2529</v>
      </c>
      <c r="H28" s="25"/>
      <c r="I28" s="25"/>
      <c r="J28" s="141"/>
      <c r="K28" s="117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116" t="s">
        <v>557</v>
      </c>
      <c r="G29" s="23" t="s">
        <v>2530</v>
      </c>
      <c r="H29" s="25"/>
      <c r="I29" s="25"/>
      <c r="J29" s="141"/>
      <c r="K29" s="117"/>
    </row>
    <row r="30" customFormat="false" ht="51" hidden="false" customHeight="false" outlineLevel="0" collapsed="false">
      <c r="A30" s="23"/>
      <c r="B30" s="23"/>
      <c r="C30" s="23"/>
      <c r="D30" s="23"/>
      <c r="E30" s="23"/>
      <c r="F30" s="116" t="s">
        <v>1043</v>
      </c>
      <c r="G30" s="23" t="s">
        <v>2531</v>
      </c>
      <c r="H30" s="25" t="s">
        <v>2532</v>
      </c>
      <c r="I30" s="25"/>
      <c r="J30" s="141"/>
      <c r="K30" s="117"/>
    </row>
    <row r="31" customFormat="false" ht="12.75" hidden="false" customHeight="false" outlineLevel="0" collapsed="false">
      <c r="A31" s="23" t="s">
        <v>2533</v>
      </c>
      <c r="B31" s="23"/>
      <c r="C31" s="23"/>
      <c r="D31" s="23" t="s">
        <v>2503</v>
      </c>
      <c r="E31" s="23" t="n">
        <v>70</v>
      </c>
      <c r="F31" s="116" t="s">
        <v>33</v>
      </c>
      <c r="G31" s="23"/>
      <c r="H31" s="25"/>
      <c r="I31" s="25"/>
      <c r="J31" s="142"/>
      <c r="K31" s="117"/>
    </row>
    <row r="32" customFormat="false" ht="38.25" hidden="false" customHeight="true" outlineLevel="0" collapsed="false">
      <c r="A32" s="23" t="s">
        <v>2534</v>
      </c>
      <c r="B32" s="23" t="str">
        <f aca="false">+A32</f>
        <v>K7</v>
      </c>
      <c r="C32" s="23" t="s">
        <v>2535</v>
      </c>
      <c r="D32" s="23" t="s">
        <v>2503</v>
      </c>
      <c r="E32" s="23" t="n">
        <v>1</v>
      </c>
      <c r="F32" s="116" t="s">
        <v>66</v>
      </c>
      <c r="G32" s="23" t="s">
        <v>195</v>
      </c>
      <c r="H32" s="25" t="s">
        <v>2536</v>
      </c>
      <c r="I32" s="25"/>
      <c r="J32" s="140"/>
      <c r="K32" s="117" t="s">
        <v>2537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116" t="s">
        <v>70</v>
      </c>
      <c r="G33" s="23" t="s">
        <v>197</v>
      </c>
      <c r="H33" s="25"/>
      <c r="I33" s="25"/>
      <c r="J33" s="142"/>
      <c r="K33" s="117"/>
    </row>
    <row r="34" customFormat="false" ht="38.25" hidden="false" customHeight="true" outlineLevel="0" collapsed="false">
      <c r="A34" s="23" t="s">
        <v>2538</v>
      </c>
      <c r="B34" s="167" t="str">
        <f aca="false">+A34</f>
        <v>K8</v>
      </c>
      <c r="C34" s="167" t="s">
        <v>2539</v>
      </c>
      <c r="D34" s="23" t="s">
        <v>2503</v>
      </c>
      <c r="E34" s="23" t="n">
        <v>2</v>
      </c>
      <c r="F34" s="116" t="s">
        <v>538</v>
      </c>
      <c r="G34" s="10" t="s">
        <v>2540</v>
      </c>
      <c r="H34" s="25" t="s">
        <v>2541</v>
      </c>
      <c r="I34" s="140" t="s">
        <v>2542</v>
      </c>
      <c r="J34" s="140"/>
      <c r="K34" s="117" t="s">
        <v>2543</v>
      </c>
    </row>
    <row r="35" customFormat="false" ht="38.25" hidden="false" customHeight="false" outlineLevel="0" collapsed="false">
      <c r="A35" s="23"/>
      <c r="B35" s="23"/>
      <c r="C35" s="23"/>
      <c r="D35" s="23"/>
      <c r="E35" s="23"/>
      <c r="F35" s="116" t="s">
        <v>541</v>
      </c>
      <c r="G35" s="10" t="s">
        <v>2544</v>
      </c>
      <c r="H35" s="25"/>
      <c r="I35" s="140"/>
      <c r="J35" s="141"/>
      <c r="K35" s="117"/>
    </row>
    <row r="36" customFormat="false" ht="25.5" hidden="false" customHeight="false" outlineLevel="0" collapsed="false">
      <c r="A36" s="23"/>
      <c r="B36" s="23"/>
      <c r="C36" s="23"/>
      <c r="D36" s="23"/>
      <c r="E36" s="23"/>
      <c r="F36" s="116" t="s">
        <v>543</v>
      </c>
      <c r="G36" s="23" t="s">
        <v>2545</v>
      </c>
      <c r="H36" s="25"/>
      <c r="I36" s="140"/>
      <c r="J36" s="141"/>
      <c r="K36" s="117"/>
    </row>
    <row r="37" customFormat="false" ht="25.5" hidden="false" customHeight="false" outlineLevel="0" collapsed="false">
      <c r="A37" s="23"/>
      <c r="B37" s="23"/>
      <c r="C37" s="23"/>
      <c r="D37" s="23"/>
      <c r="E37" s="23"/>
      <c r="F37" s="116" t="s">
        <v>546</v>
      </c>
      <c r="G37" s="10" t="s">
        <v>2546</v>
      </c>
      <c r="H37" s="25"/>
      <c r="I37" s="140"/>
      <c r="J37" s="141"/>
      <c r="K37" s="117"/>
    </row>
    <row r="38" customFormat="false" ht="25.5" hidden="false" customHeight="false" outlineLevel="0" collapsed="false">
      <c r="A38" s="23"/>
      <c r="B38" s="23"/>
      <c r="C38" s="23"/>
      <c r="D38" s="23"/>
      <c r="E38" s="23"/>
      <c r="F38" s="116" t="s">
        <v>548</v>
      </c>
      <c r="G38" s="10" t="s">
        <v>2547</v>
      </c>
      <c r="H38" s="25"/>
      <c r="I38" s="140"/>
      <c r="J38" s="141"/>
      <c r="K38" s="117"/>
    </row>
    <row r="39" customFormat="false" ht="38.25" hidden="false" customHeight="false" outlineLevel="0" collapsed="false">
      <c r="A39" s="23"/>
      <c r="B39" s="23"/>
      <c r="C39" s="23"/>
      <c r="D39" s="23"/>
      <c r="E39" s="23"/>
      <c r="F39" s="116" t="s">
        <v>550</v>
      </c>
      <c r="G39" s="23" t="s">
        <v>2548</v>
      </c>
      <c r="H39" s="25"/>
      <c r="I39" s="140"/>
      <c r="J39" s="141"/>
      <c r="K39" s="117"/>
    </row>
    <row r="40" customFormat="false" ht="25.5" hidden="false" customHeight="false" outlineLevel="0" collapsed="false">
      <c r="A40" s="23"/>
      <c r="B40" s="23"/>
      <c r="C40" s="23"/>
      <c r="D40" s="23"/>
      <c r="E40" s="23"/>
      <c r="F40" s="116" t="s">
        <v>553</v>
      </c>
      <c r="G40" s="23" t="s">
        <v>2549</v>
      </c>
      <c r="H40" s="25"/>
      <c r="I40" s="140"/>
      <c r="J40" s="141"/>
      <c r="K40" s="117"/>
    </row>
    <row r="41" customFormat="false" ht="25.5" hidden="false" customHeight="false" outlineLevel="0" collapsed="false">
      <c r="A41" s="23"/>
      <c r="B41" s="23"/>
      <c r="C41" s="23"/>
      <c r="D41" s="23"/>
      <c r="E41" s="23"/>
      <c r="F41" s="116" t="s">
        <v>555</v>
      </c>
      <c r="G41" s="23" t="s">
        <v>2550</v>
      </c>
      <c r="H41" s="25"/>
      <c r="I41" s="140"/>
      <c r="J41" s="141"/>
      <c r="K41" s="117"/>
    </row>
    <row r="42" customFormat="false" ht="25.5" hidden="false" customHeight="false" outlineLevel="0" collapsed="false">
      <c r="A42" s="23"/>
      <c r="B42" s="23"/>
      <c r="C42" s="23"/>
      <c r="D42" s="23"/>
      <c r="E42" s="23"/>
      <c r="F42" s="116" t="s">
        <v>557</v>
      </c>
      <c r="G42" s="23" t="s">
        <v>2551</v>
      </c>
      <c r="H42" s="25"/>
      <c r="I42" s="140"/>
      <c r="J42" s="141"/>
      <c r="K42" s="117"/>
    </row>
    <row r="43" customFormat="false" ht="38.25" hidden="false" customHeight="false" outlineLevel="0" collapsed="false">
      <c r="A43" s="23"/>
      <c r="B43" s="23"/>
      <c r="C43" s="23"/>
      <c r="D43" s="23"/>
      <c r="E43" s="23"/>
      <c r="F43" s="116" t="s">
        <v>1043</v>
      </c>
      <c r="G43" s="23" t="s">
        <v>2552</v>
      </c>
      <c r="H43" s="25"/>
      <c r="I43" s="140"/>
      <c r="J43" s="141"/>
      <c r="K43" s="117"/>
    </row>
    <row r="44" customFormat="false" ht="25.5" hidden="false" customHeight="true" outlineLevel="0" collapsed="false">
      <c r="A44" s="23"/>
      <c r="B44" s="23"/>
      <c r="C44" s="23"/>
      <c r="D44" s="23"/>
      <c r="E44" s="23"/>
      <c r="F44" s="116" t="s">
        <v>1192</v>
      </c>
      <c r="G44" s="23" t="s">
        <v>2553</v>
      </c>
      <c r="H44" s="25"/>
      <c r="I44" s="141" t="s">
        <v>2554</v>
      </c>
      <c r="J44" s="141"/>
      <c r="K44" s="117"/>
    </row>
    <row r="45" customFormat="false" ht="63.75" hidden="false" customHeight="false" outlineLevel="0" collapsed="false">
      <c r="A45" s="23"/>
      <c r="B45" s="23"/>
      <c r="C45" s="23"/>
      <c r="D45" s="23"/>
      <c r="E45" s="23"/>
      <c r="F45" s="116" t="s">
        <v>1841</v>
      </c>
      <c r="G45" s="23" t="s">
        <v>2555</v>
      </c>
      <c r="H45" s="25"/>
      <c r="I45" s="141"/>
      <c r="J45" s="141"/>
      <c r="K45" s="117"/>
    </row>
    <row r="46" customFormat="false" ht="38.25" hidden="false" customHeight="false" outlineLevel="0" collapsed="false">
      <c r="A46" s="23"/>
      <c r="B46" s="23"/>
      <c r="C46" s="23"/>
      <c r="D46" s="23"/>
      <c r="E46" s="23"/>
      <c r="F46" s="116" t="s">
        <v>2556</v>
      </c>
      <c r="G46" s="23" t="s">
        <v>2557</v>
      </c>
      <c r="H46" s="25"/>
      <c r="I46" s="141"/>
      <c r="J46" s="141"/>
      <c r="K46" s="117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116" t="s">
        <v>2558</v>
      </c>
      <c r="G47" s="23" t="s">
        <v>2559</v>
      </c>
      <c r="H47" s="25"/>
      <c r="I47" s="141"/>
      <c r="J47" s="141"/>
      <c r="K47" s="117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116" t="s">
        <v>2560</v>
      </c>
      <c r="G48" s="23" t="s">
        <v>2561</v>
      </c>
      <c r="H48" s="25"/>
      <c r="I48" s="141"/>
      <c r="J48" s="141"/>
      <c r="K48" s="117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116" t="s">
        <v>2562</v>
      </c>
      <c r="G49" s="23" t="s">
        <v>2563</v>
      </c>
      <c r="H49" s="25"/>
      <c r="I49" s="141"/>
      <c r="J49" s="141"/>
      <c r="K49" s="117"/>
    </row>
    <row r="50" customFormat="false" ht="51" hidden="false" customHeight="true" outlineLevel="0" collapsed="false">
      <c r="A50" s="23"/>
      <c r="B50" s="167"/>
      <c r="C50" s="167"/>
      <c r="D50" s="23"/>
      <c r="E50" s="23"/>
      <c r="F50" s="116" t="s">
        <v>2564</v>
      </c>
      <c r="G50" s="23" t="s">
        <v>2565</v>
      </c>
      <c r="H50" s="25" t="s">
        <v>2566</v>
      </c>
      <c r="I50" s="142" t="s">
        <v>2567</v>
      </c>
      <c r="J50" s="141"/>
      <c r="K50" s="117"/>
    </row>
    <row r="51" customFormat="false" ht="12.75" hidden="false" customHeight="false" outlineLevel="0" collapsed="false">
      <c r="A51" s="23" t="s">
        <v>2568</v>
      </c>
      <c r="B51" s="167"/>
      <c r="C51" s="167"/>
      <c r="D51" s="23" t="s">
        <v>14</v>
      </c>
      <c r="E51" s="23" t="n">
        <v>70</v>
      </c>
      <c r="F51" s="116" t="s">
        <v>33</v>
      </c>
      <c r="G51" s="23"/>
      <c r="H51" s="25"/>
      <c r="I51" s="142"/>
      <c r="J51" s="142"/>
      <c r="K51" s="117"/>
    </row>
    <row r="52" customFormat="false" ht="51" hidden="false" customHeight="true" outlineLevel="0" collapsed="false">
      <c r="A52" s="167" t="s">
        <v>2569</v>
      </c>
      <c r="B52" s="167" t="str">
        <f aca="false">+A52</f>
        <v>K9</v>
      </c>
      <c r="C52" s="167" t="s">
        <v>2570</v>
      </c>
      <c r="D52" s="167" t="s">
        <v>14</v>
      </c>
      <c r="E52" s="167" t="n">
        <v>2</v>
      </c>
      <c r="F52" s="116" t="s">
        <v>538</v>
      </c>
      <c r="G52" s="81" t="s">
        <v>2571</v>
      </c>
      <c r="H52" s="25" t="s">
        <v>2572</v>
      </c>
      <c r="I52" s="25"/>
      <c r="J52" s="140"/>
      <c r="K52" s="117" t="s">
        <v>2573</v>
      </c>
    </row>
    <row r="53" customFormat="false" ht="38.25" hidden="false" customHeight="false" outlineLevel="0" collapsed="false">
      <c r="A53" s="167"/>
      <c r="B53" s="167"/>
      <c r="C53" s="167"/>
      <c r="D53" s="167"/>
      <c r="E53" s="167"/>
      <c r="F53" s="116" t="s">
        <v>541</v>
      </c>
      <c r="G53" s="81" t="s">
        <v>2544</v>
      </c>
      <c r="H53" s="25"/>
      <c r="I53" s="25"/>
      <c r="J53" s="141"/>
      <c r="K53" s="117"/>
    </row>
    <row r="54" customFormat="false" ht="25.5" hidden="false" customHeight="false" outlineLevel="0" collapsed="false">
      <c r="A54" s="167"/>
      <c r="B54" s="167"/>
      <c r="C54" s="167"/>
      <c r="D54" s="167"/>
      <c r="E54" s="167"/>
      <c r="F54" s="116" t="s">
        <v>543</v>
      </c>
      <c r="G54" s="81" t="s">
        <v>2574</v>
      </c>
      <c r="H54" s="25"/>
      <c r="I54" s="25"/>
      <c r="J54" s="141"/>
      <c r="K54" s="117"/>
    </row>
    <row r="55" customFormat="false" ht="25.5" hidden="false" customHeight="false" outlineLevel="0" collapsed="false">
      <c r="A55" s="167"/>
      <c r="B55" s="167"/>
      <c r="C55" s="167"/>
      <c r="D55" s="167"/>
      <c r="E55" s="167"/>
      <c r="F55" s="116" t="s">
        <v>546</v>
      </c>
      <c r="G55" s="81" t="s">
        <v>2575</v>
      </c>
      <c r="H55" s="25"/>
      <c r="I55" s="25"/>
      <c r="J55" s="141"/>
      <c r="K55" s="117"/>
    </row>
    <row r="56" customFormat="false" ht="25.5" hidden="false" customHeight="false" outlineLevel="0" collapsed="false">
      <c r="A56" s="167"/>
      <c r="B56" s="167"/>
      <c r="C56" s="167"/>
      <c r="D56" s="167"/>
      <c r="E56" s="167"/>
      <c r="F56" s="116" t="s">
        <v>548</v>
      </c>
      <c r="G56" s="81" t="s">
        <v>2576</v>
      </c>
      <c r="H56" s="25"/>
      <c r="I56" s="25"/>
      <c r="J56" s="141"/>
      <c r="K56" s="117"/>
    </row>
    <row r="57" customFormat="false" ht="38.25" hidden="false" customHeight="false" outlineLevel="0" collapsed="false">
      <c r="A57" s="167"/>
      <c r="B57" s="167"/>
      <c r="C57" s="167"/>
      <c r="D57" s="167"/>
      <c r="E57" s="167"/>
      <c r="F57" s="116" t="s">
        <v>550</v>
      </c>
      <c r="G57" s="81" t="s">
        <v>2548</v>
      </c>
      <c r="H57" s="25"/>
      <c r="I57" s="25"/>
      <c r="J57" s="141"/>
      <c r="K57" s="117"/>
    </row>
    <row r="58" customFormat="false" ht="25.5" hidden="false" customHeight="false" outlineLevel="0" collapsed="false">
      <c r="A58" s="167"/>
      <c r="B58" s="167"/>
      <c r="C58" s="167"/>
      <c r="D58" s="167"/>
      <c r="E58" s="167"/>
      <c r="F58" s="116" t="s">
        <v>553</v>
      </c>
      <c r="G58" s="81" t="s">
        <v>2549</v>
      </c>
      <c r="H58" s="25"/>
      <c r="I58" s="25"/>
      <c r="J58" s="141"/>
      <c r="K58" s="117"/>
    </row>
    <row r="59" customFormat="false" ht="25.5" hidden="false" customHeight="false" outlineLevel="0" collapsed="false">
      <c r="A59" s="167"/>
      <c r="B59" s="167"/>
      <c r="C59" s="167"/>
      <c r="D59" s="167"/>
      <c r="E59" s="167"/>
      <c r="F59" s="116" t="s">
        <v>555</v>
      </c>
      <c r="G59" s="81" t="s">
        <v>2550</v>
      </c>
      <c r="H59" s="25"/>
      <c r="I59" s="25"/>
      <c r="J59" s="141"/>
      <c r="K59" s="117"/>
    </row>
    <row r="60" customFormat="false" ht="25.5" hidden="false" customHeight="false" outlineLevel="0" collapsed="false">
      <c r="A60" s="167"/>
      <c r="B60" s="167"/>
      <c r="C60" s="167"/>
      <c r="D60" s="167"/>
      <c r="E60" s="167"/>
      <c r="F60" s="116" t="s">
        <v>557</v>
      </c>
      <c r="G60" s="81" t="s">
        <v>2551</v>
      </c>
      <c r="H60" s="25"/>
      <c r="I60" s="25"/>
      <c r="J60" s="141"/>
      <c r="K60" s="117"/>
    </row>
    <row r="61" customFormat="false" ht="38.25" hidden="false" customHeight="false" outlineLevel="0" collapsed="false">
      <c r="A61" s="167"/>
      <c r="B61" s="167"/>
      <c r="C61" s="167"/>
      <c r="D61" s="167"/>
      <c r="E61" s="167"/>
      <c r="F61" s="116" t="s">
        <v>1043</v>
      </c>
      <c r="G61" s="81" t="s">
        <v>2552</v>
      </c>
      <c r="H61" s="25"/>
      <c r="I61" s="25"/>
      <c r="J61" s="141"/>
      <c r="K61" s="117"/>
    </row>
    <row r="62" customFormat="false" ht="25.5" hidden="false" customHeight="false" outlineLevel="0" collapsed="false">
      <c r="A62" s="167"/>
      <c r="B62" s="167"/>
      <c r="C62" s="167"/>
      <c r="D62" s="167"/>
      <c r="E62" s="167"/>
      <c r="F62" s="116" t="s">
        <v>1192</v>
      </c>
      <c r="G62" s="10" t="s">
        <v>2546</v>
      </c>
      <c r="H62" s="25"/>
      <c r="I62" s="25"/>
      <c r="J62" s="141"/>
      <c r="K62" s="117"/>
    </row>
    <row r="63" customFormat="false" ht="38.25" hidden="false" customHeight="false" outlineLevel="0" collapsed="false">
      <c r="A63" s="167"/>
      <c r="B63" s="167"/>
      <c r="C63" s="167"/>
      <c r="D63" s="167"/>
      <c r="E63" s="167"/>
      <c r="F63" s="116" t="s">
        <v>1841</v>
      </c>
      <c r="G63" s="10" t="s">
        <v>2540</v>
      </c>
      <c r="H63" s="25" t="s">
        <v>2577</v>
      </c>
      <c r="I63" s="25"/>
      <c r="J63" s="141"/>
      <c r="K63" s="117"/>
    </row>
    <row r="64" customFormat="false" ht="63.75" hidden="false" customHeight="false" outlineLevel="0" collapsed="false">
      <c r="A64" s="167"/>
      <c r="B64" s="167"/>
      <c r="C64" s="167"/>
      <c r="D64" s="167"/>
      <c r="E64" s="167"/>
      <c r="F64" s="116" t="s">
        <v>2556</v>
      </c>
      <c r="G64" s="23" t="s">
        <v>2578</v>
      </c>
      <c r="H64" s="25"/>
      <c r="I64" s="25"/>
      <c r="J64" s="141"/>
      <c r="K64" s="117"/>
    </row>
    <row r="65" customFormat="false" ht="45" hidden="false" customHeight="true" outlineLevel="0" collapsed="false">
      <c r="A65" s="167"/>
      <c r="B65" s="167"/>
      <c r="C65" s="167"/>
      <c r="D65" s="167"/>
      <c r="E65" s="167"/>
      <c r="F65" s="116" t="s">
        <v>2558</v>
      </c>
      <c r="G65" s="81" t="s">
        <v>2553</v>
      </c>
      <c r="H65" s="25"/>
      <c r="I65" s="25" t="s">
        <v>2474</v>
      </c>
      <c r="J65" s="141"/>
      <c r="K65" s="117"/>
    </row>
    <row r="66" customFormat="false" ht="38.25" hidden="false" customHeight="false" outlineLevel="0" collapsed="false">
      <c r="A66" s="167"/>
      <c r="B66" s="167"/>
      <c r="C66" s="167"/>
      <c r="D66" s="167"/>
      <c r="E66" s="167"/>
      <c r="F66" s="116" t="s">
        <v>2560</v>
      </c>
      <c r="G66" s="10" t="s">
        <v>2557</v>
      </c>
      <c r="H66" s="25"/>
      <c r="I66" s="25"/>
      <c r="J66" s="141"/>
      <c r="K66" s="117"/>
    </row>
    <row r="67" customFormat="false" ht="12.75" hidden="false" customHeight="false" outlineLevel="0" collapsed="false">
      <c r="A67" s="167"/>
      <c r="B67" s="167"/>
      <c r="C67" s="167"/>
      <c r="D67" s="167"/>
      <c r="E67" s="167"/>
      <c r="F67" s="116" t="s">
        <v>2562</v>
      </c>
      <c r="G67" s="81" t="s">
        <v>2563</v>
      </c>
      <c r="H67" s="25"/>
      <c r="I67" s="25"/>
      <c r="J67" s="141"/>
      <c r="K67" s="117"/>
    </row>
    <row r="68" customFormat="false" ht="12.75" hidden="false" customHeight="false" outlineLevel="0" collapsed="false">
      <c r="A68" s="167"/>
      <c r="B68" s="167"/>
      <c r="C68" s="167"/>
      <c r="D68" s="167"/>
      <c r="E68" s="167"/>
      <c r="F68" s="116" t="s">
        <v>2564</v>
      </c>
      <c r="G68" s="81" t="s">
        <v>2579</v>
      </c>
      <c r="H68" s="25"/>
      <c r="I68" s="25"/>
      <c r="J68" s="141"/>
      <c r="K68" s="117"/>
    </row>
    <row r="69" customFormat="false" ht="51" hidden="false" customHeight="false" outlineLevel="0" collapsed="false">
      <c r="A69" s="167"/>
      <c r="B69" s="167"/>
      <c r="C69" s="167"/>
      <c r="D69" s="167"/>
      <c r="E69" s="167"/>
      <c r="F69" s="116" t="s">
        <v>2580</v>
      </c>
      <c r="G69" s="81" t="s">
        <v>2565</v>
      </c>
      <c r="H69" s="25" t="s">
        <v>2581</v>
      </c>
      <c r="I69" s="25"/>
      <c r="J69" s="141"/>
      <c r="K69" s="117"/>
    </row>
    <row r="70" customFormat="false" ht="12.75" hidden="false" customHeight="false" outlineLevel="0" collapsed="false">
      <c r="A70" s="23" t="s">
        <v>2582</v>
      </c>
      <c r="B70" s="167"/>
      <c r="C70" s="167"/>
      <c r="D70" s="23" t="s">
        <v>2503</v>
      </c>
      <c r="E70" s="23" t="n">
        <v>70</v>
      </c>
      <c r="F70" s="116" t="s">
        <v>33</v>
      </c>
      <c r="G70" s="81"/>
      <c r="H70" s="25"/>
      <c r="I70" s="25"/>
      <c r="J70" s="142"/>
      <c r="K70" s="117"/>
    </row>
    <row r="71" customFormat="false" ht="12.75" hidden="false" customHeight="true" outlineLevel="0" collapsed="false">
      <c r="A71" s="23" t="s">
        <v>2583</v>
      </c>
      <c r="B71" s="23" t="str">
        <f aca="false">+A71</f>
        <v>K10</v>
      </c>
      <c r="C71" s="23" t="s">
        <v>2584</v>
      </c>
      <c r="D71" s="23" t="s">
        <v>2503</v>
      </c>
      <c r="E71" s="23" t="n">
        <v>1</v>
      </c>
      <c r="F71" s="116" t="s">
        <v>66</v>
      </c>
      <c r="G71" s="23" t="s">
        <v>195</v>
      </c>
      <c r="H71" s="25"/>
      <c r="I71" s="25"/>
      <c r="J71" s="140"/>
      <c r="K71" s="117" t="s">
        <v>2585</v>
      </c>
    </row>
    <row r="72" customFormat="false" ht="38.25" hidden="false" customHeight="false" outlineLevel="0" collapsed="false">
      <c r="A72" s="23"/>
      <c r="B72" s="23"/>
      <c r="C72" s="23"/>
      <c r="D72" s="23"/>
      <c r="E72" s="23"/>
      <c r="F72" s="116" t="s">
        <v>70</v>
      </c>
      <c r="G72" s="23" t="s">
        <v>197</v>
      </c>
      <c r="H72" s="25" t="s">
        <v>2586</v>
      </c>
      <c r="I72" s="25"/>
      <c r="J72" s="142"/>
      <c r="K72" s="117"/>
    </row>
    <row r="73" customFormat="false" ht="38.25" hidden="false" customHeight="true" outlineLevel="0" collapsed="false">
      <c r="A73" s="23" t="s">
        <v>2587</v>
      </c>
      <c r="B73" s="23" t="str">
        <f aca="false">+A73</f>
        <v>K11</v>
      </c>
      <c r="C73" s="23" t="s">
        <v>2588</v>
      </c>
      <c r="D73" s="23" t="s">
        <v>2503</v>
      </c>
      <c r="E73" s="23" t="n">
        <v>1</v>
      </c>
      <c r="F73" s="116" t="s">
        <v>66</v>
      </c>
      <c r="G73" s="23" t="s">
        <v>195</v>
      </c>
      <c r="H73" s="25" t="s">
        <v>2589</v>
      </c>
      <c r="I73" s="25"/>
      <c r="J73" s="140"/>
      <c r="K73" s="117" t="s">
        <v>2590</v>
      </c>
    </row>
    <row r="74" customFormat="false" ht="51" hidden="false" customHeight="false" outlineLevel="0" collapsed="false">
      <c r="A74" s="23"/>
      <c r="B74" s="23"/>
      <c r="C74" s="23"/>
      <c r="D74" s="23"/>
      <c r="E74" s="23"/>
      <c r="F74" s="116" t="s">
        <v>70</v>
      </c>
      <c r="G74" s="23" t="s">
        <v>197</v>
      </c>
      <c r="H74" s="25" t="s">
        <v>2591</v>
      </c>
      <c r="I74" s="25"/>
      <c r="J74" s="142"/>
      <c r="K74" s="117"/>
    </row>
    <row r="75" customFormat="false" ht="12.75" hidden="false" customHeight="true" outlineLevel="0" collapsed="false">
      <c r="A75" s="23" t="s">
        <v>2592</v>
      </c>
      <c r="B75" s="23" t="str">
        <f aca="false">+A75</f>
        <v>K12</v>
      </c>
      <c r="C75" s="23" t="s">
        <v>2593</v>
      </c>
      <c r="D75" s="23" t="s">
        <v>2503</v>
      </c>
      <c r="E75" s="23" t="n">
        <v>1</v>
      </c>
      <c r="F75" s="116" t="s">
        <v>66</v>
      </c>
      <c r="G75" s="23" t="s">
        <v>195</v>
      </c>
      <c r="H75" s="25"/>
      <c r="I75" s="25"/>
      <c r="J75" s="140"/>
      <c r="K75" s="117" t="s">
        <v>2594</v>
      </c>
    </row>
    <row r="76" customFormat="false" ht="51" hidden="false" customHeight="false" outlineLevel="0" collapsed="false">
      <c r="A76" s="23"/>
      <c r="B76" s="23"/>
      <c r="C76" s="23"/>
      <c r="D76" s="23"/>
      <c r="E76" s="23"/>
      <c r="F76" s="116" t="s">
        <v>70</v>
      </c>
      <c r="G76" s="23" t="s">
        <v>197</v>
      </c>
      <c r="H76" s="25" t="s">
        <v>2595</v>
      </c>
      <c r="I76" s="25"/>
      <c r="J76" s="142"/>
      <c r="K76" s="117"/>
    </row>
    <row r="77" customFormat="false" ht="38.25" hidden="false" customHeight="false" outlineLevel="0" collapsed="false">
      <c r="A77" s="23" t="s">
        <v>2596</v>
      </c>
      <c r="B77" s="23" t="str">
        <f aca="false">+A77</f>
        <v>K13</v>
      </c>
      <c r="C77" s="23" t="s">
        <v>2597</v>
      </c>
      <c r="D77" s="23" t="s">
        <v>2503</v>
      </c>
      <c r="E77" s="23" t="n">
        <v>2</v>
      </c>
      <c r="F77" s="116" t="s">
        <v>829</v>
      </c>
      <c r="G77" s="23"/>
      <c r="H77" s="25"/>
      <c r="I77" s="25"/>
      <c r="J77" s="25"/>
      <c r="K77" s="117" t="s">
        <v>2598</v>
      </c>
    </row>
    <row r="78" customFormat="false" ht="12.75" hidden="false" customHeight="true" outlineLevel="0" collapsed="false">
      <c r="A78" s="23" t="s">
        <v>2599</v>
      </c>
      <c r="B78" s="23" t="str">
        <f aca="false">+A78</f>
        <v>K14</v>
      </c>
      <c r="C78" s="23" t="s">
        <v>2600</v>
      </c>
      <c r="D78" s="23" t="s">
        <v>2503</v>
      </c>
      <c r="E78" s="23" t="n">
        <v>1</v>
      </c>
      <c r="F78" s="116" t="s">
        <v>66</v>
      </c>
      <c r="G78" s="23" t="s">
        <v>195</v>
      </c>
      <c r="H78" s="25" t="s">
        <v>2601</v>
      </c>
      <c r="I78" s="25"/>
      <c r="J78" s="140"/>
      <c r="K78" s="117" t="s">
        <v>2602</v>
      </c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116" t="s">
        <v>70</v>
      </c>
      <c r="G79" s="23" t="s">
        <v>197</v>
      </c>
      <c r="H79" s="25"/>
      <c r="I79" s="25"/>
      <c r="J79" s="142"/>
      <c r="K79" s="117"/>
    </row>
    <row r="80" customFormat="false" ht="38.25" hidden="false" customHeight="true" outlineLevel="0" collapsed="false">
      <c r="A80" s="23" t="s">
        <v>2603</v>
      </c>
      <c r="B80" s="23" t="str">
        <f aca="false">+A80</f>
        <v>K15</v>
      </c>
      <c r="C80" s="23" t="s">
        <v>2604</v>
      </c>
      <c r="D80" s="23" t="s">
        <v>2503</v>
      </c>
      <c r="E80" s="23" t="n">
        <v>70</v>
      </c>
      <c r="F80" s="116" t="s">
        <v>33</v>
      </c>
      <c r="G80" s="23"/>
      <c r="H80" s="25"/>
      <c r="I80" s="25"/>
      <c r="J80" s="25"/>
      <c r="K80" s="117" t="s">
        <v>2605</v>
      </c>
    </row>
    <row r="81" customFormat="false" ht="76.5" hidden="false" customHeight="false" outlineLevel="0" collapsed="false">
      <c r="A81" s="23" t="s">
        <v>2606</v>
      </c>
      <c r="B81" s="23"/>
      <c r="C81" s="23"/>
      <c r="D81" s="23" t="s">
        <v>2503</v>
      </c>
      <c r="E81" s="23" t="n">
        <v>2</v>
      </c>
      <c r="F81" s="116" t="s">
        <v>1023</v>
      </c>
      <c r="G81" s="23"/>
      <c r="H81" s="25" t="s">
        <v>2607</v>
      </c>
      <c r="I81" s="25"/>
      <c r="J81" s="25"/>
      <c r="K81" s="117"/>
    </row>
    <row r="82" customFormat="false" ht="12.75" hidden="false" customHeight="true" outlineLevel="0" collapsed="false">
      <c r="A82" s="23" t="s">
        <v>2608</v>
      </c>
      <c r="B82" s="23" t="str">
        <f aca="false">+A82</f>
        <v>K16</v>
      </c>
      <c r="C82" s="23" t="s">
        <v>2609</v>
      </c>
      <c r="D82" s="23" t="s">
        <v>2503</v>
      </c>
      <c r="E82" s="23" t="n">
        <v>1</v>
      </c>
      <c r="F82" s="116" t="s">
        <v>66</v>
      </c>
      <c r="G82" s="23" t="s">
        <v>195</v>
      </c>
      <c r="H82" s="25"/>
      <c r="I82" s="25"/>
      <c r="J82" s="140"/>
      <c r="K82" s="117" t="s">
        <v>2610</v>
      </c>
    </row>
    <row r="83" customFormat="false" ht="51" hidden="false" customHeight="false" outlineLevel="0" collapsed="false">
      <c r="A83" s="23"/>
      <c r="B83" s="23"/>
      <c r="C83" s="23"/>
      <c r="D83" s="23"/>
      <c r="E83" s="23"/>
      <c r="F83" s="116" t="s">
        <v>70</v>
      </c>
      <c r="G83" s="23" t="s">
        <v>1233</v>
      </c>
      <c r="H83" s="25" t="s">
        <v>2611</v>
      </c>
      <c r="I83" s="25"/>
      <c r="J83" s="142"/>
      <c r="K83" s="117"/>
    </row>
    <row r="84" customFormat="false" ht="12.75" hidden="false" customHeight="true" outlineLevel="0" collapsed="false">
      <c r="A84" s="23" t="s">
        <v>2612</v>
      </c>
      <c r="B84" s="23" t="str">
        <f aca="false">+A84</f>
        <v>K17</v>
      </c>
      <c r="C84" s="23" t="s">
        <v>2613</v>
      </c>
      <c r="D84" s="23" t="s">
        <v>14</v>
      </c>
      <c r="E84" s="23" t="n">
        <v>1</v>
      </c>
      <c r="F84" s="116" t="s">
        <v>66</v>
      </c>
      <c r="G84" s="81" t="s">
        <v>2614</v>
      </c>
      <c r="H84" s="25"/>
      <c r="I84" s="25"/>
      <c r="J84" s="140"/>
      <c r="K84" s="117" t="s">
        <v>2615</v>
      </c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116" t="s">
        <v>70</v>
      </c>
      <c r="G85" s="81" t="s">
        <v>2616</v>
      </c>
      <c r="H85" s="25"/>
      <c r="I85" s="25"/>
      <c r="J85" s="141"/>
      <c r="K85" s="117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116" t="s">
        <v>72</v>
      </c>
      <c r="G86" s="10" t="s">
        <v>2617</v>
      </c>
      <c r="H86" s="25"/>
      <c r="I86" s="25"/>
      <c r="J86" s="142"/>
      <c r="K86" s="117"/>
    </row>
    <row r="87" customFormat="false" ht="12.75" hidden="false" customHeight="true" outlineLevel="0" collapsed="false">
      <c r="A87" s="23" t="s">
        <v>2618</v>
      </c>
      <c r="B87" s="23" t="str">
        <f aca="false">+A87</f>
        <v>K18</v>
      </c>
      <c r="C87" s="23" t="s">
        <v>2619</v>
      </c>
      <c r="D87" s="23" t="s">
        <v>14</v>
      </c>
      <c r="E87" s="23" t="n">
        <v>1</v>
      </c>
      <c r="F87" s="116" t="s">
        <v>66</v>
      </c>
      <c r="G87" s="23" t="s">
        <v>195</v>
      </c>
      <c r="H87" s="25"/>
      <c r="I87" s="25"/>
      <c r="J87" s="140"/>
      <c r="K87" s="117" t="s">
        <v>2615</v>
      </c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116" t="s">
        <v>70</v>
      </c>
      <c r="G88" s="23" t="s">
        <v>197</v>
      </c>
      <c r="H88" s="25"/>
      <c r="I88" s="25"/>
      <c r="J88" s="142"/>
      <c r="K88" s="117"/>
    </row>
    <row r="89" customFormat="false" ht="38.25" hidden="false" customHeight="false" outlineLevel="0" collapsed="false">
      <c r="A89" s="23" t="s">
        <v>2620</v>
      </c>
      <c r="B89" s="23" t="str">
        <f aca="false">+A89</f>
        <v>K19</v>
      </c>
      <c r="C89" s="23" t="s">
        <v>2621</v>
      </c>
      <c r="D89" s="23" t="s">
        <v>14</v>
      </c>
      <c r="E89" s="23" t="n">
        <v>70</v>
      </c>
      <c r="F89" s="116" t="s">
        <v>33</v>
      </c>
      <c r="G89" s="23"/>
      <c r="H89" s="25"/>
      <c r="I89" s="25"/>
      <c r="J89" s="25"/>
      <c r="K89" s="117" t="s">
        <v>2622</v>
      </c>
    </row>
    <row r="90" customFormat="false" ht="38.25" hidden="false" customHeight="true" outlineLevel="0" collapsed="false">
      <c r="A90" s="23" t="s">
        <v>2623</v>
      </c>
      <c r="B90" s="23" t="str">
        <f aca="false">+A90</f>
        <v>K20</v>
      </c>
      <c r="C90" s="23" t="s">
        <v>2624</v>
      </c>
      <c r="D90" s="23" t="s">
        <v>2503</v>
      </c>
      <c r="E90" s="23" t="n">
        <v>70</v>
      </c>
      <c r="F90" s="116" t="s">
        <v>33</v>
      </c>
      <c r="G90" s="23"/>
      <c r="H90" s="25"/>
      <c r="I90" s="25"/>
      <c r="J90" s="25"/>
      <c r="K90" s="117" t="s">
        <v>2622</v>
      </c>
    </row>
    <row r="91" customFormat="false" ht="76.5" hidden="false" customHeight="false" outlineLevel="0" collapsed="false">
      <c r="A91" s="23" t="s">
        <v>2625</v>
      </c>
      <c r="B91" s="23"/>
      <c r="C91" s="23"/>
      <c r="D91" s="23" t="s">
        <v>2503</v>
      </c>
      <c r="E91" s="23" t="n">
        <v>4</v>
      </c>
      <c r="F91" s="116" t="s">
        <v>2626</v>
      </c>
      <c r="G91" s="23"/>
      <c r="H91" s="25" t="s">
        <v>2607</v>
      </c>
      <c r="I91" s="25"/>
      <c r="J91" s="25"/>
      <c r="K91" s="117"/>
    </row>
    <row r="92" customFormat="false" ht="63.75" hidden="false" customHeight="true" outlineLevel="0" collapsed="false">
      <c r="A92" s="23" t="s">
        <v>2627</v>
      </c>
      <c r="B92" s="23" t="str">
        <f aca="false">+A92</f>
        <v>K21</v>
      </c>
      <c r="C92" s="23" t="s">
        <v>2628</v>
      </c>
      <c r="D92" s="23" t="s">
        <v>2503</v>
      </c>
      <c r="E92" s="23" t="n">
        <v>1</v>
      </c>
      <c r="F92" s="116" t="s">
        <v>66</v>
      </c>
      <c r="G92" s="23" t="s">
        <v>1231</v>
      </c>
      <c r="H92" s="25"/>
      <c r="I92" s="25"/>
      <c r="J92" s="25"/>
      <c r="K92" s="117" t="s">
        <v>2629</v>
      </c>
    </row>
    <row r="93" customFormat="false" ht="51" hidden="false" customHeight="false" outlineLevel="0" collapsed="false">
      <c r="A93" s="23"/>
      <c r="B93" s="23"/>
      <c r="C93" s="23"/>
      <c r="D93" s="23"/>
      <c r="E93" s="23"/>
      <c r="F93" s="116" t="s">
        <v>70</v>
      </c>
      <c r="G93" s="23" t="s">
        <v>1233</v>
      </c>
      <c r="H93" s="25" t="s">
        <v>2630</v>
      </c>
      <c r="I93" s="25"/>
      <c r="J93" s="25"/>
      <c r="K93" s="117"/>
    </row>
    <row r="94" customFormat="false" ht="38.25" hidden="false" customHeight="true" outlineLevel="0" collapsed="false">
      <c r="A94" s="23" t="s">
        <v>2631</v>
      </c>
      <c r="B94" s="23" t="str">
        <f aca="false">+A94</f>
        <v>K22</v>
      </c>
      <c r="C94" s="23" t="s">
        <v>2632</v>
      </c>
      <c r="D94" s="23" t="s">
        <v>2503</v>
      </c>
      <c r="E94" s="23" t="n">
        <v>1</v>
      </c>
      <c r="F94" s="116" t="s">
        <v>66</v>
      </c>
      <c r="G94" s="10" t="s">
        <v>2633</v>
      </c>
      <c r="H94" s="25" t="s">
        <v>2634</v>
      </c>
      <c r="I94" s="25"/>
      <c r="J94" s="25"/>
      <c r="K94" s="117" t="s">
        <v>2635</v>
      </c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116" t="s">
        <v>70</v>
      </c>
      <c r="G95" s="10" t="s">
        <v>2636</v>
      </c>
      <c r="H95" s="25"/>
      <c r="I95" s="25"/>
      <c r="J95" s="25"/>
      <c r="K95" s="117"/>
    </row>
    <row r="96" customFormat="false" ht="38.25" hidden="false" customHeight="false" outlineLevel="0" collapsed="false">
      <c r="A96" s="23"/>
      <c r="B96" s="23"/>
      <c r="C96" s="23"/>
      <c r="D96" s="23"/>
      <c r="E96" s="23"/>
      <c r="F96" s="116" t="s">
        <v>232</v>
      </c>
      <c r="G96" s="81" t="s">
        <v>2637</v>
      </c>
      <c r="H96" s="25" t="s">
        <v>2638</v>
      </c>
      <c r="I96" s="25"/>
      <c r="J96" s="25"/>
      <c r="K96" s="117"/>
    </row>
    <row r="97" customFormat="false" ht="12.75" hidden="false" customHeight="true" outlineLevel="0" collapsed="false">
      <c r="A97" s="23" t="s">
        <v>2639</v>
      </c>
      <c r="B97" s="23" t="str">
        <f aca="false">+A97</f>
        <v>K23</v>
      </c>
      <c r="C97" s="23" t="s">
        <v>2640</v>
      </c>
      <c r="D97" s="23" t="s">
        <v>2503</v>
      </c>
      <c r="E97" s="23" t="n">
        <v>1</v>
      </c>
      <c r="F97" s="116" t="s">
        <v>66</v>
      </c>
      <c r="G97" s="10" t="s">
        <v>2641</v>
      </c>
      <c r="H97" s="25"/>
      <c r="I97" s="25"/>
      <c r="J97" s="25"/>
      <c r="K97" s="117" t="s">
        <v>2642</v>
      </c>
    </row>
    <row r="98" customFormat="false" ht="51" hidden="false" customHeight="false" outlineLevel="0" collapsed="false">
      <c r="A98" s="23"/>
      <c r="B98" s="23"/>
      <c r="C98" s="23"/>
      <c r="D98" s="23"/>
      <c r="E98" s="23"/>
      <c r="F98" s="116" t="s">
        <v>70</v>
      </c>
      <c r="G98" s="10" t="s">
        <v>2643</v>
      </c>
      <c r="H98" s="25" t="s">
        <v>2644</v>
      </c>
      <c r="I98" s="25"/>
      <c r="J98" s="25"/>
      <c r="K98" s="117"/>
    </row>
    <row r="99" customFormat="false" ht="25.5" hidden="false" customHeight="false" outlineLevel="0" collapsed="false">
      <c r="A99" s="23"/>
      <c r="B99" s="23"/>
      <c r="C99" s="23"/>
      <c r="D99" s="23"/>
      <c r="E99" s="23"/>
      <c r="F99" s="116" t="s">
        <v>72</v>
      </c>
      <c r="G99" s="81" t="s">
        <v>2645</v>
      </c>
      <c r="H99" s="25"/>
      <c r="I99" s="25"/>
      <c r="J99" s="25"/>
      <c r="K99" s="117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116" t="s">
        <v>232</v>
      </c>
      <c r="G100" s="81" t="s">
        <v>2637</v>
      </c>
      <c r="H100" s="25"/>
      <c r="I100" s="25"/>
      <c r="J100" s="25"/>
      <c r="K100" s="117"/>
    </row>
    <row r="101" customFormat="false" ht="12.75" hidden="false" customHeight="false" outlineLevel="0" collapsed="false">
      <c r="A101" s="23" t="s">
        <v>2646</v>
      </c>
      <c r="B101" s="23"/>
      <c r="C101" s="23"/>
      <c r="D101" s="23" t="s">
        <v>2503</v>
      </c>
      <c r="E101" s="23" t="n">
        <v>2</v>
      </c>
      <c r="F101" s="116" t="s">
        <v>1023</v>
      </c>
      <c r="G101" s="23"/>
      <c r="H101" s="25"/>
      <c r="I101" s="25"/>
      <c r="J101" s="25"/>
      <c r="K101" s="117"/>
    </row>
    <row r="102" customFormat="false" ht="38.25" hidden="false" customHeight="true" outlineLevel="0" collapsed="false">
      <c r="A102" s="23" t="s">
        <v>2647</v>
      </c>
      <c r="B102" s="23" t="str">
        <f aca="false">+A102</f>
        <v>K24</v>
      </c>
      <c r="C102" s="23" t="s">
        <v>2648</v>
      </c>
      <c r="D102" s="23" t="s">
        <v>2503</v>
      </c>
      <c r="E102" s="23" t="n">
        <v>1</v>
      </c>
      <c r="F102" s="116" t="s">
        <v>66</v>
      </c>
      <c r="G102" s="23" t="s">
        <v>1231</v>
      </c>
      <c r="H102" s="25" t="s">
        <v>2649</v>
      </c>
      <c r="I102" s="25"/>
      <c r="J102" s="140"/>
      <c r="K102" s="117" t="s">
        <v>2650</v>
      </c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116" t="s">
        <v>70</v>
      </c>
      <c r="G103" s="23" t="s">
        <v>1233</v>
      </c>
      <c r="H103" s="25"/>
      <c r="I103" s="25"/>
      <c r="J103" s="141"/>
      <c r="K103" s="117"/>
    </row>
    <row r="104" customFormat="false" ht="38.25" hidden="false" customHeight="false" outlineLevel="0" collapsed="false">
      <c r="A104" s="23"/>
      <c r="B104" s="23"/>
      <c r="C104" s="23"/>
      <c r="D104" s="23"/>
      <c r="E104" s="23"/>
      <c r="F104" s="116" t="s">
        <v>232</v>
      </c>
      <c r="G104" s="23" t="s">
        <v>2651</v>
      </c>
      <c r="H104" s="25" t="s">
        <v>2652</v>
      </c>
      <c r="I104" s="25"/>
      <c r="J104" s="142"/>
      <c r="K104" s="117"/>
    </row>
    <row r="105" customFormat="false" ht="38.25" hidden="false" customHeight="true" outlineLevel="0" collapsed="false">
      <c r="A105" s="23" t="s">
        <v>2653</v>
      </c>
      <c r="B105" s="23" t="str">
        <f aca="false">+A105</f>
        <v>K25</v>
      </c>
      <c r="C105" s="23" t="s">
        <v>2654</v>
      </c>
      <c r="D105" s="23" t="s">
        <v>2503</v>
      </c>
      <c r="E105" s="23" t="n">
        <v>1</v>
      </c>
      <c r="F105" s="116" t="s">
        <v>66</v>
      </c>
      <c r="G105" s="23" t="s">
        <v>2655</v>
      </c>
      <c r="H105" s="25"/>
      <c r="I105" s="25"/>
      <c r="J105" s="140"/>
      <c r="K105" s="117" t="s">
        <v>2656</v>
      </c>
    </row>
    <row r="106" customFormat="false" ht="25.5" hidden="false" customHeight="false" outlineLevel="0" collapsed="false">
      <c r="A106" s="23"/>
      <c r="B106" s="23"/>
      <c r="C106" s="23"/>
      <c r="D106" s="23"/>
      <c r="E106" s="23"/>
      <c r="F106" s="116" t="s">
        <v>70</v>
      </c>
      <c r="G106" s="23" t="s">
        <v>2657</v>
      </c>
      <c r="H106" s="25"/>
      <c r="I106" s="25"/>
      <c r="J106" s="141"/>
      <c r="K106" s="117"/>
    </row>
    <row r="107" customFormat="false" ht="25.5" hidden="false" customHeight="false" outlineLevel="0" collapsed="false">
      <c r="A107" s="23"/>
      <c r="B107" s="23"/>
      <c r="C107" s="23"/>
      <c r="D107" s="23"/>
      <c r="E107" s="23"/>
      <c r="F107" s="116" t="s">
        <v>72</v>
      </c>
      <c r="G107" s="23" t="s">
        <v>2658</v>
      </c>
      <c r="H107" s="25"/>
      <c r="I107" s="25"/>
      <c r="J107" s="141"/>
      <c r="K107" s="117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116" t="s">
        <v>74</v>
      </c>
      <c r="G108" s="23" t="s">
        <v>1193</v>
      </c>
      <c r="H108" s="25"/>
      <c r="I108" s="25"/>
      <c r="J108" s="141"/>
      <c r="K108" s="117"/>
    </row>
    <row r="109" customFormat="false" ht="12.75" hidden="false" customHeight="false" outlineLevel="0" collapsed="false">
      <c r="A109" s="23" t="s">
        <v>2659</v>
      </c>
      <c r="B109" s="23"/>
      <c r="C109" s="23"/>
      <c r="D109" s="23" t="s">
        <v>14</v>
      </c>
      <c r="E109" s="23" t="n">
        <v>70</v>
      </c>
      <c r="F109" s="116" t="s">
        <v>33</v>
      </c>
      <c r="G109" s="23"/>
      <c r="H109" s="25"/>
      <c r="I109" s="25"/>
      <c r="J109" s="142"/>
      <c r="K109" s="117"/>
    </row>
    <row r="110" customFormat="false" ht="54.75" hidden="false" customHeight="true" outlineLevel="0" collapsed="false">
      <c r="A110" s="23" t="s">
        <v>2660</v>
      </c>
      <c r="B110" s="23" t="s">
        <v>2661</v>
      </c>
      <c r="C110" s="23" t="s">
        <v>2662</v>
      </c>
      <c r="D110" s="23" t="s">
        <v>14</v>
      </c>
      <c r="E110" s="23" t="n">
        <v>2</v>
      </c>
      <c r="F110" s="116" t="s">
        <v>1023</v>
      </c>
      <c r="G110" s="23"/>
      <c r="H110" s="25"/>
      <c r="I110" s="25"/>
      <c r="J110" s="140"/>
      <c r="K110" s="117" t="s">
        <v>2629</v>
      </c>
    </row>
    <row r="111" customFormat="false" ht="54.75" hidden="false" customHeight="true" outlineLevel="0" collapsed="false">
      <c r="A111" s="23" t="s">
        <v>2663</v>
      </c>
      <c r="B111" s="23"/>
      <c r="C111" s="23"/>
      <c r="D111" s="23" t="s">
        <v>14</v>
      </c>
      <c r="E111" s="23" t="n">
        <v>2</v>
      </c>
      <c r="F111" s="116" t="s">
        <v>1023</v>
      </c>
      <c r="G111" s="23"/>
      <c r="H111" s="25"/>
      <c r="I111" s="25"/>
      <c r="J111" s="142"/>
      <c r="K111" s="117"/>
    </row>
    <row r="112" customFormat="false" ht="12.75" hidden="false" customHeight="true" outlineLevel="0" collapsed="false">
      <c r="A112" s="23" t="s">
        <v>2664</v>
      </c>
      <c r="B112" s="23" t="str">
        <f aca="false">+A112</f>
        <v>K27</v>
      </c>
      <c r="C112" s="23" t="s">
        <v>2665</v>
      </c>
      <c r="D112" s="23" t="s">
        <v>2503</v>
      </c>
      <c r="E112" s="23" t="n">
        <v>1</v>
      </c>
      <c r="F112" s="116" t="s">
        <v>66</v>
      </c>
      <c r="G112" s="23" t="s">
        <v>1231</v>
      </c>
      <c r="H112" s="25"/>
      <c r="I112" s="25"/>
      <c r="J112" s="140"/>
      <c r="K112" s="117" t="s">
        <v>2629</v>
      </c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116" t="s">
        <v>70</v>
      </c>
      <c r="G113" s="23" t="s">
        <v>1233</v>
      </c>
      <c r="H113" s="25"/>
      <c r="I113" s="25"/>
      <c r="J113" s="142"/>
      <c r="K113" s="117"/>
    </row>
    <row r="114" customFormat="false" ht="57" hidden="false" customHeight="true" outlineLevel="0" collapsed="false">
      <c r="A114" s="23" t="s">
        <v>2666</v>
      </c>
      <c r="B114" s="23" t="str">
        <f aca="false">+A114</f>
        <v>K28</v>
      </c>
      <c r="C114" s="23" t="s">
        <v>2667</v>
      </c>
      <c r="D114" s="23" t="s">
        <v>2503</v>
      </c>
      <c r="E114" s="23" t="n">
        <v>2</v>
      </c>
      <c r="F114" s="116" t="s">
        <v>538</v>
      </c>
      <c r="G114" s="81" t="s">
        <v>2668</v>
      </c>
      <c r="H114" s="25"/>
      <c r="I114" s="25"/>
      <c r="J114" s="25"/>
      <c r="K114" s="117" t="s">
        <v>2629</v>
      </c>
    </row>
    <row r="115" customFormat="false" ht="57" hidden="false" customHeight="true" outlineLevel="0" collapsed="false">
      <c r="A115" s="23"/>
      <c r="B115" s="23"/>
      <c r="C115" s="23"/>
      <c r="D115" s="23"/>
      <c r="E115" s="23"/>
      <c r="F115" s="116" t="s">
        <v>541</v>
      </c>
      <c r="G115" s="81" t="s">
        <v>2669</v>
      </c>
      <c r="H115" s="25"/>
      <c r="I115" s="25" t="s">
        <v>2670</v>
      </c>
      <c r="J115" s="25" t="s">
        <v>2671</v>
      </c>
      <c r="K115" s="117"/>
    </row>
    <row r="116" customFormat="false" ht="57" hidden="false" customHeight="true" outlineLevel="0" collapsed="false">
      <c r="A116" s="23"/>
      <c r="B116" s="23"/>
      <c r="C116" s="23"/>
      <c r="D116" s="23"/>
      <c r="E116" s="23"/>
      <c r="F116" s="116" t="s">
        <v>543</v>
      </c>
      <c r="G116" s="81" t="s">
        <v>2672</v>
      </c>
      <c r="H116" s="25"/>
      <c r="J116" s="25"/>
      <c r="K116" s="117"/>
    </row>
    <row r="117" customFormat="false" ht="57" hidden="false" customHeight="true" outlineLevel="0" collapsed="false">
      <c r="A117" s="23"/>
      <c r="B117" s="23"/>
      <c r="C117" s="23"/>
      <c r="D117" s="23"/>
      <c r="E117" s="23"/>
      <c r="F117" s="116" t="s">
        <v>546</v>
      </c>
      <c r="G117" s="81" t="s">
        <v>2673</v>
      </c>
      <c r="H117" s="25" t="s">
        <v>2674</v>
      </c>
      <c r="I117" s="25"/>
      <c r="J117" s="25"/>
      <c r="K117" s="117"/>
    </row>
    <row r="118" customFormat="false" ht="57" hidden="false" customHeight="true" outlineLevel="0" collapsed="false">
      <c r="A118" s="23"/>
      <c r="B118" s="23"/>
      <c r="C118" s="23"/>
      <c r="D118" s="23"/>
      <c r="E118" s="23"/>
      <c r="F118" s="116" t="s">
        <v>548</v>
      </c>
      <c r="G118" s="81" t="s">
        <v>2675</v>
      </c>
      <c r="H118" s="25"/>
      <c r="I118" s="25" t="s">
        <v>2676</v>
      </c>
      <c r="J118" s="25" t="s">
        <v>2677</v>
      </c>
      <c r="K118" s="117"/>
    </row>
    <row r="119" customFormat="false" ht="57" hidden="false" customHeight="true" outlineLevel="0" collapsed="false">
      <c r="A119" s="23"/>
      <c r="B119" s="23"/>
      <c r="C119" s="23"/>
      <c r="D119" s="23"/>
      <c r="E119" s="23"/>
      <c r="F119" s="116" t="s">
        <v>550</v>
      </c>
      <c r="G119" s="81" t="s">
        <v>2678</v>
      </c>
      <c r="H119" s="25"/>
      <c r="I119" s="25"/>
      <c r="J119" s="25"/>
      <c r="K119" s="117"/>
    </row>
    <row r="120" customFormat="false" ht="57" hidden="false" customHeight="true" outlineLevel="0" collapsed="false">
      <c r="A120" s="23"/>
      <c r="B120" s="23"/>
      <c r="C120" s="23"/>
      <c r="D120" s="23"/>
      <c r="E120" s="23"/>
      <c r="F120" s="116" t="s">
        <v>553</v>
      </c>
      <c r="G120" s="23" t="s">
        <v>2679</v>
      </c>
      <c r="H120" s="25"/>
      <c r="I120" s="25"/>
      <c r="J120" s="25"/>
      <c r="K120" s="117"/>
    </row>
    <row r="121" customFormat="false" ht="57" hidden="false" customHeight="true" outlineLevel="0" collapsed="false">
      <c r="A121" s="23"/>
      <c r="B121" s="23"/>
      <c r="C121" s="23"/>
      <c r="D121" s="23"/>
      <c r="E121" s="23"/>
      <c r="F121" s="116" t="s">
        <v>555</v>
      </c>
      <c r="G121" s="81" t="s">
        <v>2680</v>
      </c>
      <c r="H121" s="25" t="s">
        <v>2681</v>
      </c>
      <c r="I121" s="25"/>
      <c r="J121" s="25"/>
      <c r="K121" s="117"/>
    </row>
    <row r="122" customFormat="false" ht="57" hidden="false" customHeight="true" outlineLevel="0" collapsed="false">
      <c r="A122" s="23"/>
      <c r="B122" s="23"/>
      <c r="C122" s="23"/>
      <c r="D122" s="23"/>
      <c r="E122" s="23"/>
      <c r="F122" s="116" t="s">
        <v>557</v>
      </c>
      <c r="G122" s="23" t="s">
        <v>2682</v>
      </c>
      <c r="H122" s="25"/>
      <c r="I122" s="25"/>
      <c r="J122" s="25"/>
      <c r="K122" s="117"/>
    </row>
    <row r="123" customFormat="false" ht="57" hidden="false" customHeight="true" outlineLevel="0" collapsed="false">
      <c r="A123" s="23"/>
      <c r="B123" s="23"/>
      <c r="C123" s="23"/>
      <c r="D123" s="23"/>
      <c r="E123" s="23"/>
      <c r="F123" s="116" t="s">
        <v>1043</v>
      </c>
      <c r="G123" s="23" t="s">
        <v>2683</v>
      </c>
      <c r="H123" s="25"/>
      <c r="I123" s="25"/>
      <c r="J123" s="25"/>
      <c r="K123" s="117"/>
    </row>
    <row r="124" customFormat="false" ht="57" hidden="false" customHeight="true" outlineLevel="0" collapsed="false">
      <c r="A124" s="23"/>
      <c r="B124" s="23"/>
      <c r="C124" s="23"/>
      <c r="D124" s="23"/>
      <c r="E124" s="23"/>
      <c r="F124" s="116" t="s">
        <v>1192</v>
      </c>
      <c r="G124" s="23" t="s">
        <v>2684</v>
      </c>
      <c r="H124" s="25"/>
      <c r="I124" s="25"/>
      <c r="J124" s="25"/>
      <c r="K124" s="117"/>
    </row>
    <row r="125" customFormat="false" ht="63.75" hidden="false" customHeight="true" outlineLevel="0" collapsed="false">
      <c r="A125" s="23" t="s">
        <v>2685</v>
      </c>
      <c r="B125" s="23" t="str">
        <f aca="false">+A125</f>
        <v>K29</v>
      </c>
      <c r="C125" s="23" t="s">
        <v>2686</v>
      </c>
      <c r="D125" s="23" t="s">
        <v>2503</v>
      </c>
      <c r="E125" s="23" t="n">
        <v>1</v>
      </c>
      <c r="F125" s="116" t="s">
        <v>66</v>
      </c>
      <c r="G125" s="168" t="s">
        <v>2687</v>
      </c>
      <c r="H125" s="25"/>
      <c r="I125" s="25"/>
      <c r="J125" s="140"/>
      <c r="K125" s="117" t="s">
        <v>2688</v>
      </c>
    </row>
    <row r="126" customFormat="false" ht="51" hidden="false" customHeight="false" outlineLevel="0" collapsed="false">
      <c r="A126" s="23"/>
      <c r="B126" s="23"/>
      <c r="C126" s="23"/>
      <c r="D126" s="23"/>
      <c r="E126" s="23"/>
      <c r="F126" s="116" t="s">
        <v>70</v>
      </c>
      <c r="G126" s="23" t="s">
        <v>2524</v>
      </c>
      <c r="H126" s="25"/>
      <c r="I126" s="25"/>
      <c r="J126" s="141"/>
      <c r="K126" s="117"/>
    </row>
    <row r="127" customFormat="false" ht="51" hidden="false" customHeight="false" outlineLevel="0" collapsed="false">
      <c r="A127" s="23"/>
      <c r="B127" s="23"/>
      <c r="C127" s="23"/>
      <c r="D127" s="23"/>
      <c r="E127" s="23"/>
      <c r="F127" s="116" t="s">
        <v>72</v>
      </c>
      <c r="G127" s="23" t="s">
        <v>2689</v>
      </c>
      <c r="H127" s="25"/>
      <c r="I127" s="25"/>
      <c r="J127" s="141"/>
      <c r="K127" s="117"/>
    </row>
    <row r="128" customFormat="false" ht="25.5" hidden="false" customHeight="false" outlineLevel="0" collapsed="false">
      <c r="A128" s="23"/>
      <c r="B128" s="23"/>
      <c r="C128" s="23"/>
      <c r="D128" s="23"/>
      <c r="E128" s="23"/>
      <c r="F128" s="116" t="s">
        <v>74</v>
      </c>
      <c r="G128" s="23" t="s">
        <v>2526</v>
      </c>
      <c r="H128" s="25"/>
      <c r="I128" s="25"/>
      <c r="J128" s="141"/>
      <c r="K128" s="11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116" t="s">
        <v>76</v>
      </c>
      <c r="G129" s="23" t="s">
        <v>2690</v>
      </c>
      <c r="H129" s="25"/>
      <c r="I129" s="25"/>
      <c r="J129" s="141"/>
      <c r="K129" s="117"/>
    </row>
    <row r="130" customFormat="false" ht="25.5" hidden="false" customHeight="false" outlineLevel="0" collapsed="false">
      <c r="A130" s="23"/>
      <c r="B130" s="23"/>
      <c r="C130" s="23"/>
      <c r="D130" s="23"/>
      <c r="E130" s="23"/>
      <c r="F130" s="116" t="s">
        <v>78</v>
      </c>
      <c r="G130" s="23" t="s">
        <v>2691</v>
      </c>
      <c r="H130" s="25"/>
      <c r="I130" s="25"/>
      <c r="J130" s="141"/>
      <c r="K130" s="117"/>
    </row>
    <row r="131" customFormat="false" ht="25.5" hidden="false" customHeight="false" outlineLevel="0" collapsed="false">
      <c r="A131" s="23"/>
      <c r="B131" s="23"/>
      <c r="C131" s="23"/>
      <c r="D131" s="23"/>
      <c r="E131" s="23"/>
      <c r="F131" s="116" t="s">
        <v>80</v>
      </c>
      <c r="G131" s="23" t="s">
        <v>2692</v>
      </c>
      <c r="H131" s="25"/>
      <c r="I131" s="25"/>
      <c r="J131" s="142"/>
      <c r="K131" s="117"/>
    </row>
    <row r="132" customFormat="false" ht="76.5" hidden="false" customHeight="false" outlineLevel="0" collapsed="false">
      <c r="A132" s="23" t="s">
        <v>2693</v>
      </c>
      <c r="B132" s="23" t="s">
        <v>2694</v>
      </c>
      <c r="C132" s="23" t="s">
        <v>2695</v>
      </c>
      <c r="D132" s="23" t="s">
        <v>2696</v>
      </c>
      <c r="E132" s="23" t="n">
        <v>8</v>
      </c>
      <c r="F132" s="116" t="s">
        <v>2697</v>
      </c>
      <c r="G132" s="23"/>
      <c r="H132" s="25"/>
      <c r="I132" s="25"/>
      <c r="J132" s="25"/>
      <c r="K132" s="117" t="s">
        <v>2688</v>
      </c>
    </row>
    <row r="133" customFormat="false" ht="63.75" hidden="false" customHeight="true" outlineLevel="0" collapsed="false">
      <c r="A133" s="23" t="s">
        <v>2698</v>
      </c>
      <c r="B133" s="23" t="str">
        <f aca="false">+A133</f>
        <v>K31</v>
      </c>
      <c r="C133" s="23" t="s">
        <v>2699</v>
      </c>
      <c r="D133" s="23" t="s">
        <v>2503</v>
      </c>
      <c r="E133" s="23" t="n">
        <v>1</v>
      </c>
      <c r="F133" s="116" t="s">
        <v>66</v>
      </c>
      <c r="G133" s="23" t="s">
        <v>1231</v>
      </c>
      <c r="H133" s="25" t="s">
        <v>2700</v>
      </c>
      <c r="I133" s="25"/>
      <c r="J133" s="140"/>
      <c r="K133" s="117" t="s">
        <v>2688</v>
      </c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116" t="s">
        <v>70</v>
      </c>
      <c r="G134" s="23" t="s">
        <v>1233</v>
      </c>
      <c r="H134" s="25"/>
      <c r="I134" s="25"/>
      <c r="J134" s="141"/>
      <c r="K134" s="117"/>
    </row>
    <row r="135" customFormat="false" ht="12.75" hidden="false" customHeight="false" outlineLevel="0" collapsed="false">
      <c r="A135" s="23" t="s">
        <v>2701</v>
      </c>
      <c r="B135" s="23"/>
      <c r="C135" s="23"/>
      <c r="D135" s="23" t="s">
        <v>2696</v>
      </c>
      <c r="E135" s="23" t="n">
        <v>7</v>
      </c>
      <c r="F135" s="116" t="s">
        <v>2702</v>
      </c>
      <c r="G135" s="23"/>
      <c r="H135" s="25"/>
      <c r="I135" s="25"/>
      <c r="J135" s="142"/>
      <c r="K135" s="117"/>
    </row>
    <row r="136" customFormat="false" ht="63.75" hidden="false" customHeight="true" outlineLevel="0" collapsed="false">
      <c r="A136" s="23" t="s">
        <v>2703</v>
      </c>
      <c r="B136" s="23" t="str">
        <f aca="false">+A136</f>
        <v>K32</v>
      </c>
      <c r="C136" s="23" t="s">
        <v>2704</v>
      </c>
      <c r="D136" s="23" t="s">
        <v>2503</v>
      </c>
      <c r="E136" s="23" t="n">
        <v>1</v>
      </c>
      <c r="F136" s="116" t="s">
        <v>66</v>
      </c>
      <c r="G136" s="23" t="s">
        <v>1231</v>
      </c>
      <c r="H136" s="25" t="s">
        <v>2705</v>
      </c>
      <c r="I136" s="25"/>
      <c r="J136" s="140"/>
      <c r="K136" s="117" t="s">
        <v>2688</v>
      </c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116" t="s">
        <v>70</v>
      </c>
      <c r="G137" s="23" t="s">
        <v>1233</v>
      </c>
      <c r="H137" s="25"/>
      <c r="I137" s="25"/>
      <c r="J137" s="141"/>
      <c r="K137" s="117"/>
    </row>
    <row r="138" customFormat="false" ht="12.75" hidden="false" customHeight="false" outlineLevel="0" collapsed="false">
      <c r="A138" s="23" t="s">
        <v>2706</v>
      </c>
      <c r="B138" s="23"/>
      <c r="C138" s="23"/>
      <c r="D138" s="23" t="s">
        <v>2696</v>
      </c>
      <c r="E138" s="23" t="n">
        <v>7</v>
      </c>
      <c r="F138" s="116" t="s">
        <v>2702</v>
      </c>
      <c r="G138" s="23"/>
      <c r="H138" s="25"/>
      <c r="I138" s="25"/>
      <c r="J138" s="142"/>
      <c r="K138" s="117"/>
    </row>
    <row r="139" customFormat="false" ht="63.75" hidden="false" customHeight="true" outlineLevel="0" collapsed="false">
      <c r="A139" s="23" t="s">
        <v>2707</v>
      </c>
      <c r="B139" s="23" t="str">
        <f aca="false">+A139</f>
        <v>K33</v>
      </c>
      <c r="C139" s="23" t="s">
        <v>2708</v>
      </c>
      <c r="D139" s="23" t="s">
        <v>2503</v>
      </c>
      <c r="E139" s="23" t="n">
        <v>1</v>
      </c>
      <c r="F139" s="116" t="s">
        <v>66</v>
      </c>
      <c r="G139" s="23" t="s">
        <v>1231</v>
      </c>
      <c r="H139" s="25" t="s">
        <v>2709</v>
      </c>
      <c r="I139" s="25"/>
      <c r="J139" s="140"/>
      <c r="K139" s="117" t="s">
        <v>2688</v>
      </c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116" t="s">
        <v>70</v>
      </c>
      <c r="G140" s="23" t="s">
        <v>1233</v>
      </c>
      <c r="H140" s="25"/>
      <c r="I140" s="25"/>
      <c r="J140" s="141"/>
      <c r="K140" s="117"/>
    </row>
    <row r="141" customFormat="false" ht="12.75" hidden="false" customHeight="false" outlineLevel="0" collapsed="false">
      <c r="A141" s="23" t="s">
        <v>2710</v>
      </c>
      <c r="B141" s="23"/>
      <c r="C141" s="23"/>
      <c r="D141" s="23" t="s">
        <v>2696</v>
      </c>
      <c r="E141" s="23" t="n">
        <v>7</v>
      </c>
      <c r="F141" s="116" t="s">
        <v>2702</v>
      </c>
      <c r="G141" s="23"/>
      <c r="H141" s="25"/>
      <c r="I141" s="25"/>
      <c r="J141" s="142"/>
      <c r="K141" s="117"/>
    </row>
    <row r="142" customFormat="false" ht="63.75" hidden="false" customHeight="true" outlineLevel="0" collapsed="false">
      <c r="A142" s="23" t="s">
        <v>2711</v>
      </c>
      <c r="B142" s="23" t="str">
        <f aca="false">+A142</f>
        <v>K34</v>
      </c>
      <c r="C142" s="23" t="s">
        <v>2712</v>
      </c>
      <c r="D142" s="23" t="s">
        <v>2503</v>
      </c>
      <c r="E142" s="23" t="n">
        <v>1</v>
      </c>
      <c r="F142" s="116" t="s">
        <v>66</v>
      </c>
      <c r="G142" s="23" t="s">
        <v>195</v>
      </c>
      <c r="H142" s="25" t="s">
        <v>2713</v>
      </c>
      <c r="I142" s="25"/>
      <c r="J142" s="140"/>
      <c r="K142" s="117" t="s">
        <v>2688</v>
      </c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116" t="s">
        <v>70</v>
      </c>
      <c r="G143" s="23" t="s">
        <v>1233</v>
      </c>
      <c r="H143" s="25"/>
      <c r="I143" s="25"/>
      <c r="J143" s="141"/>
      <c r="K143" s="117"/>
    </row>
    <row r="144" customFormat="false" ht="12.75" hidden="false" customHeight="false" outlineLevel="0" collapsed="false">
      <c r="A144" s="23" t="s">
        <v>2714</v>
      </c>
      <c r="B144" s="23"/>
      <c r="C144" s="23"/>
      <c r="D144" s="23" t="s">
        <v>2696</v>
      </c>
      <c r="E144" s="23" t="n">
        <v>7</v>
      </c>
      <c r="F144" s="116" t="s">
        <v>2702</v>
      </c>
      <c r="G144" s="23"/>
      <c r="H144" s="25"/>
      <c r="I144" s="25"/>
      <c r="J144" s="142"/>
      <c r="K144" s="117"/>
    </row>
    <row r="145" customFormat="false" ht="51" hidden="false" customHeight="true" outlineLevel="0" collapsed="false">
      <c r="A145" s="23" t="s">
        <v>2715</v>
      </c>
      <c r="B145" s="23" t="str">
        <f aca="false">+A145</f>
        <v>K35</v>
      </c>
      <c r="C145" s="23" t="s">
        <v>2716</v>
      </c>
      <c r="D145" s="23" t="s">
        <v>2503</v>
      </c>
      <c r="E145" s="23" t="n">
        <v>1</v>
      </c>
      <c r="F145" s="116" t="s">
        <v>66</v>
      </c>
      <c r="G145" s="23" t="s">
        <v>195</v>
      </c>
      <c r="H145" s="25" t="s">
        <v>2717</v>
      </c>
      <c r="I145" s="25"/>
      <c r="J145" s="140"/>
      <c r="K145" s="117" t="s">
        <v>2688</v>
      </c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116" t="s">
        <v>70</v>
      </c>
      <c r="G146" s="23" t="s">
        <v>1233</v>
      </c>
      <c r="H146" s="25"/>
      <c r="I146" s="25"/>
      <c r="J146" s="141"/>
      <c r="K146" s="117"/>
    </row>
    <row r="147" customFormat="false" ht="12.75" hidden="false" customHeight="false" outlineLevel="0" collapsed="false">
      <c r="A147" s="23" t="s">
        <v>2718</v>
      </c>
      <c r="B147" s="23"/>
      <c r="C147" s="23"/>
      <c r="D147" s="23" t="s">
        <v>2696</v>
      </c>
      <c r="E147" s="23" t="n">
        <v>7</v>
      </c>
      <c r="F147" s="116" t="s">
        <v>2719</v>
      </c>
      <c r="G147" s="23"/>
      <c r="H147" s="25"/>
      <c r="I147" s="25"/>
      <c r="J147" s="142"/>
      <c r="K147" s="117"/>
    </row>
    <row r="148" customFormat="false" ht="51" hidden="false" customHeight="true" outlineLevel="0" collapsed="false">
      <c r="A148" s="23" t="s">
        <v>2720</v>
      </c>
      <c r="B148" s="23" t="str">
        <f aca="false">+A148</f>
        <v>K36</v>
      </c>
      <c r="C148" s="23" t="s">
        <v>2721</v>
      </c>
      <c r="D148" s="23" t="s">
        <v>2503</v>
      </c>
      <c r="E148" s="23" t="n">
        <v>1</v>
      </c>
      <c r="F148" s="116" t="s">
        <v>66</v>
      </c>
      <c r="G148" s="23" t="s">
        <v>195</v>
      </c>
      <c r="H148" s="25" t="s">
        <v>2722</v>
      </c>
      <c r="I148" s="25"/>
      <c r="J148" s="140"/>
      <c r="K148" s="117" t="s">
        <v>2688</v>
      </c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116" t="s">
        <v>70</v>
      </c>
      <c r="G149" s="23" t="s">
        <v>1233</v>
      </c>
      <c r="H149" s="25"/>
      <c r="I149" s="25"/>
      <c r="J149" s="141"/>
      <c r="K149" s="117"/>
    </row>
    <row r="150" customFormat="false" ht="12.75" hidden="false" customHeight="false" outlineLevel="0" collapsed="false">
      <c r="A150" s="23" t="s">
        <v>2723</v>
      </c>
      <c r="B150" s="23"/>
      <c r="C150" s="23"/>
      <c r="D150" s="23" t="s">
        <v>2696</v>
      </c>
      <c r="E150" s="23" t="n">
        <v>7</v>
      </c>
      <c r="F150" s="116" t="s">
        <v>2719</v>
      </c>
      <c r="G150" s="23"/>
      <c r="H150" s="25"/>
      <c r="I150" s="25"/>
      <c r="J150" s="142"/>
      <c r="K150" s="117"/>
    </row>
    <row r="151" customFormat="false" ht="51" hidden="false" customHeight="true" outlineLevel="0" collapsed="false">
      <c r="A151" s="23" t="s">
        <v>2724</v>
      </c>
      <c r="B151" s="23" t="str">
        <f aca="false">+A151</f>
        <v>K37</v>
      </c>
      <c r="C151" s="23" t="s">
        <v>2725</v>
      </c>
      <c r="D151" s="23" t="s">
        <v>2503</v>
      </c>
      <c r="E151" s="23" t="n">
        <v>1</v>
      </c>
      <c r="F151" s="116" t="s">
        <v>66</v>
      </c>
      <c r="G151" s="23" t="s">
        <v>195</v>
      </c>
      <c r="H151" s="25" t="s">
        <v>2726</v>
      </c>
      <c r="I151" s="25"/>
      <c r="J151" s="140"/>
      <c r="K151" s="117" t="s">
        <v>2688</v>
      </c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116" t="s">
        <v>70</v>
      </c>
      <c r="G152" s="23" t="s">
        <v>1233</v>
      </c>
      <c r="H152" s="25"/>
      <c r="I152" s="25"/>
      <c r="J152" s="141"/>
      <c r="K152" s="117"/>
    </row>
    <row r="153" customFormat="false" ht="12.75" hidden="false" customHeight="false" outlineLevel="0" collapsed="false">
      <c r="A153" s="23" t="s">
        <v>2727</v>
      </c>
      <c r="B153" s="23"/>
      <c r="C153" s="23"/>
      <c r="D153" s="23" t="s">
        <v>2696</v>
      </c>
      <c r="E153" s="23" t="n">
        <v>7</v>
      </c>
      <c r="F153" s="116" t="s">
        <v>2719</v>
      </c>
      <c r="G153" s="23"/>
      <c r="H153" s="25"/>
      <c r="I153" s="25"/>
      <c r="J153" s="142"/>
      <c r="K153" s="117"/>
    </row>
    <row r="154" customFormat="false" ht="51" hidden="false" customHeight="true" outlineLevel="0" collapsed="false">
      <c r="A154" s="23" t="s">
        <v>2728</v>
      </c>
      <c r="B154" s="23" t="str">
        <f aca="false">+A154</f>
        <v>K38</v>
      </c>
      <c r="C154" s="23" t="s">
        <v>2729</v>
      </c>
      <c r="D154" s="23" t="s">
        <v>2503</v>
      </c>
      <c r="E154" s="23" t="n">
        <v>1</v>
      </c>
      <c r="F154" s="116" t="s">
        <v>66</v>
      </c>
      <c r="G154" s="23" t="s">
        <v>195</v>
      </c>
      <c r="H154" s="25" t="s">
        <v>2730</v>
      </c>
      <c r="I154" s="25"/>
      <c r="J154" s="140"/>
      <c r="K154" s="117" t="s">
        <v>2688</v>
      </c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116" t="s">
        <v>70</v>
      </c>
      <c r="G155" s="23" t="s">
        <v>1233</v>
      </c>
      <c r="H155" s="25"/>
      <c r="I155" s="25"/>
      <c r="J155" s="141"/>
      <c r="K155" s="117"/>
    </row>
    <row r="156" customFormat="false" ht="12.75" hidden="false" customHeight="false" outlineLevel="0" collapsed="false">
      <c r="A156" s="23" t="s">
        <v>2731</v>
      </c>
      <c r="B156" s="23"/>
      <c r="C156" s="23"/>
      <c r="D156" s="23" t="s">
        <v>2696</v>
      </c>
      <c r="E156" s="23" t="n">
        <v>8</v>
      </c>
      <c r="F156" s="116" t="s">
        <v>2732</v>
      </c>
      <c r="G156" s="23"/>
      <c r="H156" s="25"/>
      <c r="I156" s="25"/>
      <c r="J156" s="142"/>
      <c r="K156" s="117"/>
    </row>
    <row r="157" customFormat="false" ht="76.5" hidden="false" customHeight="true" outlineLevel="0" collapsed="false">
      <c r="A157" s="23" t="s">
        <v>2733</v>
      </c>
      <c r="B157" s="23" t="s">
        <v>2734</v>
      </c>
      <c r="C157" s="23" t="s">
        <v>2735</v>
      </c>
      <c r="D157" s="23" t="s">
        <v>2503</v>
      </c>
      <c r="E157" s="23" t="n">
        <v>1</v>
      </c>
      <c r="F157" s="116" t="s">
        <v>66</v>
      </c>
      <c r="G157" s="23" t="s">
        <v>195</v>
      </c>
      <c r="H157" s="25" t="s">
        <v>2736</v>
      </c>
      <c r="I157" s="25" t="s">
        <v>2737</v>
      </c>
      <c r="J157" s="140"/>
      <c r="K157" s="117" t="s">
        <v>2738</v>
      </c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116" t="s">
        <v>70</v>
      </c>
      <c r="G158" s="23" t="s">
        <v>1233</v>
      </c>
      <c r="H158" s="25"/>
      <c r="I158" s="25"/>
      <c r="J158" s="141"/>
      <c r="K158" s="117"/>
    </row>
    <row r="159" customFormat="false" ht="12.75" hidden="false" customHeight="false" outlineLevel="0" collapsed="false">
      <c r="A159" s="23" t="s">
        <v>2739</v>
      </c>
      <c r="B159" s="23"/>
      <c r="C159" s="23"/>
      <c r="D159" s="23" t="s">
        <v>2696</v>
      </c>
      <c r="E159" s="23" t="n">
        <v>8</v>
      </c>
      <c r="F159" s="116" t="s">
        <v>2732</v>
      </c>
      <c r="G159" s="23"/>
      <c r="H159" s="25"/>
      <c r="I159" s="25"/>
      <c r="J159" s="141"/>
      <c r="K159" s="117"/>
    </row>
    <row r="160" customFormat="false" ht="51" hidden="false" customHeight="true" outlineLevel="0" collapsed="false">
      <c r="A160" s="23" t="s">
        <v>2740</v>
      </c>
      <c r="B160" s="23"/>
      <c r="C160" s="23" t="s">
        <v>2741</v>
      </c>
      <c r="D160" s="23" t="s">
        <v>2503</v>
      </c>
      <c r="E160" s="23" t="n">
        <v>1</v>
      </c>
      <c r="F160" s="116" t="s">
        <v>66</v>
      </c>
      <c r="G160" s="23" t="s">
        <v>195</v>
      </c>
      <c r="H160" s="25" t="s">
        <v>2742</v>
      </c>
      <c r="I160" s="25"/>
      <c r="J160" s="141"/>
      <c r="K160" s="11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116" t="s">
        <v>70</v>
      </c>
      <c r="G161" s="23" t="s">
        <v>1233</v>
      </c>
      <c r="H161" s="25"/>
      <c r="I161" s="25"/>
      <c r="J161" s="141"/>
      <c r="K161" s="117"/>
    </row>
    <row r="162" customFormat="false" ht="12.75" hidden="false" customHeight="false" outlineLevel="0" collapsed="false">
      <c r="A162" s="23" t="s">
        <v>2743</v>
      </c>
      <c r="B162" s="23"/>
      <c r="C162" s="23"/>
      <c r="D162" s="23" t="s">
        <v>2696</v>
      </c>
      <c r="E162" s="23" t="n">
        <v>8</v>
      </c>
      <c r="F162" s="116" t="s">
        <v>2732</v>
      </c>
      <c r="G162" s="23"/>
      <c r="H162" s="25"/>
      <c r="I162" s="25"/>
      <c r="J162" s="141"/>
      <c r="K162" s="117"/>
    </row>
    <row r="163" customFormat="false" ht="51" hidden="false" customHeight="true" outlineLevel="0" collapsed="false">
      <c r="A163" s="23" t="s">
        <v>2744</v>
      </c>
      <c r="B163" s="23"/>
      <c r="C163" s="23" t="s">
        <v>2745</v>
      </c>
      <c r="D163" s="23" t="s">
        <v>2503</v>
      </c>
      <c r="E163" s="23" t="n">
        <v>1</v>
      </c>
      <c r="F163" s="116" t="s">
        <v>66</v>
      </c>
      <c r="G163" s="23" t="s">
        <v>195</v>
      </c>
      <c r="H163" s="25" t="s">
        <v>2746</v>
      </c>
      <c r="I163" s="25"/>
      <c r="J163" s="141"/>
      <c r="K163" s="11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116" t="s">
        <v>70</v>
      </c>
      <c r="G164" s="23" t="s">
        <v>1233</v>
      </c>
      <c r="H164" s="25"/>
      <c r="I164" s="25"/>
      <c r="J164" s="141"/>
      <c r="K164" s="117"/>
    </row>
    <row r="165" customFormat="false" ht="12.75" hidden="false" customHeight="false" outlineLevel="0" collapsed="false">
      <c r="A165" s="23" t="s">
        <v>2747</v>
      </c>
      <c r="B165" s="23"/>
      <c r="C165" s="23"/>
      <c r="D165" s="23" t="s">
        <v>2696</v>
      </c>
      <c r="E165" s="23" t="n">
        <v>8</v>
      </c>
      <c r="F165" s="116" t="s">
        <v>2732</v>
      </c>
      <c r="G165" s="23"/>
      <c r="H165" s="25"/>
      <c r="I165" s="25"/>
      <c r="J165" s="141"/>
      <c r="K165" s="117"/>
    </row>
    <row r="166" customFormat="false" ht="51" hidden="false" customHeight="true" outlineLevel="0" collapsed="false">
      <c r="A166" s="23" t="s">
        <v>2748</v>
      </c>
      <c r="B166" s="23"/>
      <c r="C166" s="23" t="s">
        <v>2749</v>
      </c>
      <c r="D166" s="23" t="s">
        <v>2503</v>
      </c>
      <c r="E166" s="23" t="n">
        <v>1</v>
      </c>
      <c r="F166" s="116" t="s">
        <v>66</v>
      </c>
      <c r="G166" s="23" t="s">
        <v>195</v>
      </c>
      <c r="H166" s="25" t="s">
        <v>2750</v>
      </c>
      <c r="I166" s="25"/>
      <c r="J166" s="141"/>
      <c r="K166" s="11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116" t="s">
        <v>70</v>
      </c>
      <c r="G167" s="23" t="s">
        <v>1233</v>
      </c>
      <c r="H167" s="25"/>
      <c r="I167" s="25"/>
      <c r="J167" s="141"/>
      <c r="K167" s="117"/>
    </row>
    <row r="168" customFormat="false" ht="12.75" hidden="false" customHeight="false" outlineLevel="0" collapsed="false">
      <c r="A168" s="23" t="s">
        <v>2751</v>
      </c>
      <c r="B168" s="23"/>
      <c r="C168" s="23"/>
      <c r="D168" s="23" t="s">
        <v>2696</v>
      </c>
      <c r="E168" s="23" t="n">
        <v>8</v>
      </c>
      <c r="F168" s="116" t="s">
        <v>2732</v>
      </c>
      <c r="G168" s="23"/>
      <c r="H168" s="25"/>
      <c r="I168" s="25"/>
      <c r="J168" s="141"/>
      <c r="K168" s="117"/>
    </row>
    <row r="169" customFormat="false" ht="51" hidden="false" customHeight="true" outlineLevel="0" collapsed="false">
      <c r="A169" s="23" t="s">
        <v>2752</v>
      </c>
      <c r="B169" s="23"/>
      <c r="C169" s="23" t="s">
        <v>2753</v>
      </c>
      <c r="D169" s="23" t="s">
        <v>2503</v>
      </c>
      <c r="E169" s="23" t="n">
        <v>1</v>
      </c>
      <c r="F169" s="116" t="s">
        <v>66</v>
      </c>
      <c r="G169" s="23" t="s">
        <v>195</v>
      </c>
      <c r="H169" s="25" t="s">
        <v>2754</v>
      </c>
      <c r="I169" s="25"/>
      <c r="J169" s="141"/>
      <c r="K169" s="11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116" t="s">
        <v>70</v>
      </c>
      <c r="G170" s="23" t="s">
        <v>1233</v>
      </c>
      <c r="H170" s="25"/>
      <c r="I170" s="25"/>
      <c r="J170" s="141"/>
      <c r="K170" s="117"/>
    </row>
    <row r="171" customFormat="false" ht="12.75" hidden="false" customHeight="false" outlineLevel="0" collapsed="false">
      <c r="A171" s="23" t="s">
        <v>2755</v>
      </c>
      <c r="B171" s="23"/>
      <c r="C171" s="23"/>
      <c r="D171" s="23" t="s">
        <v>2696</v>
      </c>
      <c r="E171" s="23" t="n">
        <v>9</v>
      </c>
      <c r="F171" s="116" t="s">
        <v>2756</v>
      </c>
      <c r="G171" s="23"/>
      <c r="H171" s="25"/>
      <c r="I171" s="25"/>
      <c r="J171" s="142"/>
      <c r="K171" s="117"/>
    </row>
    <row r="172" customFormat="false" ht="51" hidden="false" customHeight="false" outlineLevel="0" collapsed="false">
      <c r="A172" s="23" t="s">
        <v>2757</v>
      </c>
      <c r="B172" s="23" t="s">
        <v>2758</v>
      </c>
      <c r="C172" s="23" t="s">
        <v>2759</v>
      </c>
      <c r="D172" s="23" t="s">
        <v>2696</v>
      </c>
      <c r="E172" s="23" t="n">
        <v>9</v>
      </c>
      <c r="F172" s="116" t="s">
        <v>2760</v>
      </c>
      <c r="G172" s="23"/>
      <c r="H172" s="25"/>
      <c r="I172" s="25"/>
      <c r="J172" s="25"/>
      <c r="K172" s="117" t="s">
        <v>2761</v>
      </c>
    </row>
    <row r="173" customFormat="false" ht="38.25" hidden="false" customHeight="false" outlineLevel="0" collapsed="false">
      <c r="A173" s="23" t="s">
        <v>2762</v>
      </c>
      <c r="B173" s="23" t="s">
        <v>2763</v>
      </c>
      <c r="C173" s="23" t="s">
        <v>2764</v>
      </c>
      <c r="D173" s="23" t="s">
        <v>2503</v>
      </c>
      <c r="E173" s="23" t="n">
        <v>2</v>
      </c>
      <c r="F173" s="116" t="s">
        <v>2765</v>
      </c>
      <c r="G173" s="23"/>
      <c r="H173" s="25"/>
      <c r="I173" s="25"/>
      <c r="J173" s="25"/>
      <c r="K173" s="117" t="s">
        <v>2761</v>
      </c>
    </row>
    <row r="174" customFormat="false" ht="38.25" hidden="false" customHeight="true" outlineLevel="0" collapsed="false">
      <c r="A174" s="23" t="s">
        <v>2766</v>
      </c>
      <c r="B174" s="23" t="str">
        <f aca="false">+A174</f>
        <v>K42</v>
      </c>
      <c r="C174" s="23" t="s">
        <v>2767</v>
      </c>
      <c r="D174" s="23" t="s">
        <v>2503</v>
      </c>
      <c r="E174" s="23" t="n">
        <v>1</v>
      </c>
      <c r="F174" s="116" t="s">
        <v>66</v>
      </c>
      <c r="G174" s="81" t="s">
        <v>2768</v>
      </c>
      <c r="H174" s="25"/>
      <c r="I174" s="25"/>
      <c r="J174" s="140"/>
      <c r="K174" s="117" t="s">
        <v>2769</v>
      </c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116" t="s">
        <v>70</v>
      </c>
      <c r="G175" s="81" t="s">
        <v>2770</v>
      </c>
      <c r="H175" s="25"/>
      <c r="I175" s="25"/>
      <c r="J175" s="141"/>
      <c r="K175" s="117"/>
    </row>
    <row r="176" customFormat="false" ht="38.25" hidden="false" customHeight="false" outlineLevel="0" collapsed="false">
      <c r="A176" s="23"/>
      <c r="B176" s="23"/>
      <c r="C176" s="23"/>
      <c r="D176" s="23"/>
      <c r="E176" s="23"/>
      <c r="F176" s="116" t="s">
        <v>72</v>
      </c>
      <c r="G176" s="81" t="s">
        <v>2771</v>
      </c>
      <c r="H176" s="25"/>
      <c r="I176" s="25"/>
      <c r="J176" s="141"/>
      <c r="K176" s="117"/>
    </row>
    <row r="177" customFormat="false" ht="25.5" hidden="false" customHeight="false" outlineLevel="0" collapsed="false">
      <c r="A177" s="23"/>
      <c r="B177" s="23"/>
      <c r="C177" s="23"/>
      <c r="D177" s="23"/>
      <c r="E177" s="23"/>
      <c r="F177" s="116" t="s">
        <v>74</v>
      </c>
      <c r="G177" s="81" t="s">
        <v>2772</v>
      </c>
      <c r="H177" s="25"/>
      <c r="I177" s="25"/>
      <c r="J177" s="141"/>
      <c r="K177" s="117"/>
    </row>
    <row r="178" customFormat="false" ht="25.5" hidden="false" customHeight="false" outlineLevel="0" collapsed="false">
      <c r="A178" s="23"/>
      <c r="B178" s="23"/>
      <c r="C178" s="23"/>
      <c r="D178" s="23"/>
      <c r="E178" s="23"/>
      <c r="F178" s="116" t="s">
        <v>76</v>
      </c>
      <c r="G178" s="81" t="s">
        <v>2773</v>
      </c>
      <c r="H178" s="25"/>
      <c r="I178" s="25"/>
      <c r="J178" s="141"/>
      <c r="K178" s="117"/>
    </row>
    <row r="179" customFormat="false" ht="51" hidden="false" customHeight="false" outlineLevel="0" collapsed="false">
      <c r="A179" s="23"/>
      <c r="B179" s="23"/>
      <c r="C179" s="23"/>
      <c r="D179" s="23"/>
      <c r="E179" s="23"/>
      <c r="F179" s="116" t="s">
        <v>78</v>
      </c>
      <c r="G179" s="23" t="s">
        <v>2774</v>
      </c>
      <c r="H179" s="25"/>
      <c r="I179" s="25"/>
      <c r="J179" s="141"/>
      <c r="K179" s="117"/>
    </row>
    <row r="180" customFormat="false" ht="38.25" hidden="false" customHeight="false" outlineLevel="0" collapsed="false">
      <c r="A180" s="23"/>
      <c r="B180" s="23"/>
      <c r="C180" s="23"/>
      <c r="D180" s="23"/>
      <c r="E180" s="23"/>
      <c r="F180" s="116" t="s">
        <v>80</v>
      </c>
      <c r="G180" s="23" t="s">
        <v>2775</v>
      </c>
      <c r="H180" s="25"/>
      <c r="I180" s="25"/>
      <c r="J180" s="141"/>
      <c r="K180" s="117"/>
    </row>
    <row r="181" customFormat="false" ht="51" hidden="false" customHeight="false" outlineLevel="0" collapsed="false">
      <c r="A181" s="23"/>
      <c r="B181" s="23"/>
      <c r="C181" s="23"/>
      <c r="D181" s="23"/>
      <c r="E181" s="23"/>
      <c r="F181" s="116" t="s">
        <v>82</v>
      </c>
      <c r="G181" s="23" t="s">
        <v>2776</v>
      </c>
      <c r="H181" s="25" t="s">
        <v>2777</v>
      </c>
      <c r="I181" s="25"/>
      <c r="J181" s="141"/>
      <c r="K181" s="117"/>
    </row>
    <row r="182" customFormat="false" ht="12.75" hidden="false" customHeight="false" outlineLevel="0" collapsed="false">
      <c r="A182" s="23" t="s">
        <v>2778</v>
      </c>
      <c r="B182" s="23"/>
      <c r="C182" s="23"/>
      <c r="D182" s="23" t="s">
        <v>2503</v>
      </c>
      <c r="E182" s="23" t="n">
        <v>70</v>
      </c>
      <c r="F182" s="116" t="s">
        <v>33</v>
      </c>
      <c r="G182" s="23"/>
      <c r="H182" s="25"/>
      <c r="I182" s="25"/>
      <c r="J182" s="142"/>
      <c r="K182" s="117"/>
    </row>
    <row r="183" customFormat="false" ht="12.75" hidden="false" customHeight="true" outlineLevel="0" collapsed="false">
      <c r="A183" s="23" t="s">
        <v>2779</v>
      </c>
      <c r="B183" s="23" t="str">
        <f aca="false">+A183</f>
        <v>K43</v>
      </c>
      <c r="C183" s="23" t="s">
        <v>2780</v>
      </c>
      <c r="D183" s="23" t="s">
        <v>2503</v>
      </c>
      <c r="E183" s="23" t="n">
        <v>1</v>
      </c>
      <c r="F183" s="116" t="s">
        <v>66</v>
      </c>
      <c r="G183" s="81" t="s">
        <v>2781</v>
      </c>
      <c r="H183" s="25"/>
      <c r="I183" s="25"/>
      <c r="J183" s="140"/>
      <c r="K183" s="117" t="s">
        <v>2782</v>
      </c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116" t="s">
        <v>70</v>
      </c>
      <c r="G184" s="81" t="s">
        <v>2783</v>
      </c>
      <c r="H184" s="25"/>
      <c r="I184" s="25"/>
      <c r="J184" s="141"/>
      <c r="K184" s="117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116" t="s">
        <v>72</v>
      </c>
      <c r="G185" s="81" t="s">
        <v>2784</v>
      </c>
      <c r="H185" s="25"/>
      <c r="I185" s="25"/>
      <c r="J185" s="141"/>
      <c r="K185" s="117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116" t="s">
        <v>74</v>
      </c>
      <c r="G186" s="81" t="s">
        <v>2785</v>
      </c>
      <c r="H186" s="25"/>
      <c r="I186" s="25"/>
      <c r="J186" s="141"/>
      <c r="K186" s="117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116" t="s">
        <v>76</v>
      </c>
      <c r="G187" s="81" t="s">
        <v>2786</v>
      </c>
      <c r="H187" s="25"/>
      <c r="I187" s="25"/>
      <c r="J187" s="141"/>
      <c r="K187" s="117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116" t="s">
        <v>78</v>
      </c>
      <c r="G188" s="81" t="s">
        <v>2787</v>
      </c>
      <c r="H188" s="25"/>
      <c r="I188" s="25"/>
      <c r="J188" s="141"/>
      <c r="K188" s="117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116" t="s">
        <v>80</v>
      </c>
      <c r="G189" s="81" t="s">
        <v>2788</v>
      </c>
      <c r="H189" s="25"/>
      <c r="I189" s="25"/>
      <c r="J189" s="141"/>
      <c r="K189" s="117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116" t="s">
        <v>82</v>
      </c>
      <c r="G190" s="81" t="s">
        <v>2789</v>
      </c>
      <c r="H190" s="25"/>
      <c r="I190" s="25"/>
      <c r="J190" s="141"/>
      <c r="K190" s="117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116" t="s">
        <v>232</v>
      </c>
      <c r="G191" s="81" t="s">
        <v>2790</v>
      </c>
      <c r="H191" s="25"/>
      <c r="I191" s="25"/>
      <c r="J191" s="142"/>
      <c r="K191" s="117"/>
    </row>
    <row r="192" customFormat="false" ht="42.75" hidden="false" customHeight="true" outlineLevel="0" collapsed="false">
      <c r="A192" s="23" t="s">
        <v>2791</v>
      </c>
      <c r="B192" s="169" t="s">
        <v>2792</v>
      </c>
      <c r="C192" s="23" t="s">
        <v>2793</v>
      </c>
      <c r="D192" s="23" t="s">
        <v>14</v>
      </c>
      <c r="E192" s="23" t="n">
        <v>1</v>
      </c>
      <c r="F192" s="116" t="s">
        <v>66</v>
      </c>
      <c r="G192" s="23" t="s">
        <v>195</v>
      </c>
      <c r="H192" s="25"/>
      <c r="I192" s="140" t="s">
        <v>2794</v>
      </c>
      <c r="J192" s="140"/>
      <c r="K192" s="117" t="s">
        <v>2782</v>
      </c>
    </row>
    <row r="193" customFormat="false" ht="42.75" hidden="false" customHeight="true" outlineLevel="0" collapsed="false">
      <c r="A193" s="23"/>
      <c r="B193" s="169"/>
      <c r="C193" s="23"/>
      <c r="D193" s="23"/>
      <c r="E193" s="23"/>
      <c r="F193" s="116" t="s">
        <v>70</v>
      </c>
      <c r="G193" s="23" t="s">
        <v>197</v>
      </c>
      <c r="H193" s="25"/>
      <c r="I193" s="140"/>
      <c r="J193" s="141"/>
      <c r="K193" s="117"/>
    </row>
    <row r="194" customFormat="false" ht="42.75" hidden="false" customHeight="true" outlineLevel="0" collapsed="false">
      <c r="A194" s="23" t="s">
        <v>2795</v>
      </c>
      <c r="B194" s="169"/>
      <c r="C194" s="23" t="s">
        <v>2796</v>
      </c>
      <c r="D194" s="23" t="s">
        <v>14</v>
      </c>
      <c r="E194" s="23" t="n">
        <v>1</v>
      </c>
      <c r="F194" s="116" t="s">
        <v>66</v>
      </c>
      <c r="G194" s="23" t="s">
        <v>195</v>
      </c>
      <c r="H194" s="25" t="s">
        <v>2797</v>
      </c>
      <c r="I194" s="140"/>
      <c r="J194" s="141"/>
      <c r="K194" s="117"/>
    </row>
    <row r="195" customFormat="false" ht="42.75" hidden="false" customHeight="true" outlineLevel="0" collapsed="false">
      <c r="A195" s="23"/>
      <c r="B195" s="169"/>
      <c r="C195" s="23"/>
      <c r="D195" s="23"/>
      <c r="E195" s="23"/>
      <c r="F195" s="116" t="s">
        <v>70</v>
      </c>
      <c r="G195" s="23" t="s">
        <v>197</v>
      </c>
      <c r="H195" s="25"/>
      <c r="I195" s="140"/>
      <c r="J195" s="141"/>
      <c r="K195" s="117"/>
    </row>
    <row r="196" customFormat="false" ht="42.75" hidden="false" customHeight="true" outlineLevel="0" collapsed="false">
      <c r="A196" s="23" t="s">
        <v>2798</v>
      </c>
      <c r="B196" s="169"/>
      <c r="C196" s="23" t="s">
        <v>608</v>
      </c>
      <c r="D196" s="23" t="s">
        <v>14</v>
      </c>
      <c r="E196" s="23" t="n">
        <v>1</v>
      </c>
      <c r="F196" s="116" t="s">
        <v>2799</v>
      </c>
      <c r="G196" s="23"/>
      <c r="H196" s="25"/>
      <c r="I196" s="140"/>
      <c r="J196" s="141"/>
      <c r="K196" s="117"/>
    </row>
    <row r="197" customFormat="false" ht="42.75" hidden="false" customHeight="true" outlineLevel="0" collapsed="false">
      <c r="A197" s="23" t="s">
        <v>2800</v>
      </c>
      <c r="B197" s="169"/>
      <c r="C197" s="23" t="s">
        <v>2801</v>
      </c>
      <c r="D197" s="23" t="s">
        <v>14</v>
      </c>
      <c r="E197" s="23" t="n">
        <v>1</v>
      </c>
      <c r="F197" s="116" t="s">
        <v>66</v>
      </c>
      <c r="G197" s="23" t="s">
        <v>195</v>
      </c>
      <c r="H197" s="25"/>
      <c r="I197" s="140"/>
      <c r="J197" s="141"/>
      <c r="K197" s="117"/>
    </row>
    <row r="198" customFormat="false" ht="42.75" hidden="false" customHeight="true" outlineLevel="0" collapsed="false">
      <c r="A198" s="23"/>
      <c r="B198" s="169"/>
      <c r="C198" s="23"/>
      <c r="D198" s="23"/>
      <c r="E198" s="23"/>
      <c r="F198" s="116" t="s">
        <v>70</v>
      </c>
      <c r="G198" s="23" t="s">
        <v>197</v>
      </c>
      <c r="H198" s="25"/>
      <c r="I198" s="140"/>
      <c r="J198" s="141"/>
      <c r="K198" s="117"/>
    </row>
    <row r="199" customFormat="false" ht="42.75" hidden="false" customHeight="true" outlineLevel="0" collapsed="false">
      <c r="A199" s="23" t="s">
        <v>2802</v>
      </c>
      <c r="B199" s="169"/>
      <c r="C199" s="23" t="s">
        <v>2803</v>
      </c>
      <c r="D199" s="23" t="s">
        <v>14</v>
      </c>
      <c r="E199" s="23" t="n">
        <v>1</v>
      </c>
      <c r="F199" s="116" t="s">
        <v>66</v>
      </c>
      <c r="G199" s="23" t="s">
        <v>195</v>
      </c>
      <c r="H199" s="25"/>
      <c r="I199" s="140"/>
      <c r="J199" s="141"/>
      <c r="K199" s="117"/>
    </row>
    <row r="200" customFormat="false" ht="42.75" hidden="false" customHeight="true" outlineLevel="0" collapsed="false">
      <c r="A200" s="23"/>
      <c r="B200" s="169"/>
      <c r="C200" s="23"/>
      <c r="D200" s="23"/>
      <c r="E200" s="23"/>
      <c r="F200" s="116" t="s">
        <v>70</v>
      </c>
      <c r="G200" s="23" t="s">
        <v>197</v>
      </c>
      <c r="H200" s="25"/>
      <c r="I200" s="140"/>
      <c r="J200" s="141"/>
      <c r="K200" s="117"/>
    </row>
    <row r="201" customFormat="false" ht="42.75" hidden="false" customHeight="true" outlineLevel="0" collapsed="false">
      <c r="A201" s="23" t="s">
        <v>2804</v>
      </c>
      <c r="B201" s="169"/>
      <c r="C201" s="23" t="s">
        <v>2805</v>
      </c>
      <c r="D201" s="23" t="s">
        <v>14</v>
      </c>
      <c r="E201" s="23" t="n">
        <v>1</v>
      </c>
      <c r="F201" s="116" t="s">
        <v>66</v>
      </c>
      <c r="G201" s="23" t="s">
        <v>195</v>
      </c>
      <c r="H201" s="25"/>
      <c r="I201" s="140"/>
      <c r="J201" s="141"/>
      <c r="K201" s="117"/>
    </row>
    <row r="202" customFormat="false" ht="42.75" hidden="false" customHeight="true" outlineLevel="0" collapsed="false">
      <c r="A202" s="23"/>
      <c r="B202" s="169"/>
      <c r="C202" s="23"/>
      <c r="D202" s="23"/>
      <c r="E202" s="23"/>
      <c r="F202" s="116" t="s">
        <v>70</v>
      </c>
      <c r="G202" s="23" t="s">
        <v>197</v>
      </c>
      <c r="H202" s="25"/>
      <c r="I202" s="140"/>
      <c r="J202" s="141"/>
      <c r="K202" s="117"/>
    </row>
    <row r="203" customFormat="false" ht="42.75" hidden="false" customHeight="true" outlineLevel="0" collapsed="false">
      <c r="A203" s="23" t="s">
        <v>2806</v>
      </c>
      <c r="B203" s="169"/>
      <c r="C203" s="23" t="s">
        <v>2807</v>
      </c>
      <c r="D203" s="23" t="s">
        <v>14</v>
      </c>
      <c r="E203" s="23" t="n">
        <v>1</v>
      </c>
      <c r="F203" s="116" t="s">
        <v>66</v>
      </c>
      <c r="G203" s="23" t="s">
        <v>195</v>
      </c>
      <c r="H203" s="25"/>
      <c r="I203" s="140"/>
      <c r="J203" s="141"/>
      <c r="K203" s="117"/>
    </row>
    <row r="204" customFormat="false" ht="42.75" hidden="false" customHeight="true" outlineLevel="0" collapsed="false">
      <c r="A204" s="23"/>
      <c r="B204" s="169"/>
      <c r="C204" s="23"/>
      <c r="D204" s="23"/>
      <c r="E204" s="23"/>
      <c r="F204" s="116" t="s">
        <v>70</v>
      </c>
      <c r="G204" s="23" t="s">
        <v>197</v>
      </c>
      <c r="H204" s="25"/>
      <c r="I204" s="140"/>
      <c r="J204" s="141"/>
      <c r="K204" s="117"/>
    </row>
    <row r="205" customFormat="false" ht="42.75" hidden="false" customHeight="true" outlineLevel="0" collapsed="false">
      <c r="A205" s="23" t="s">
        <v>2808</v>
      </c>
      <c r="B205" s="169"/>
      <c r="C205" s="23" t="s">
        <v>2809</v>
      </c>
      <c r="D205" s="23" t="s">
        <v>14</v>
      </c>
      <c r="E205" s="23" t="n">
        <v>1</v>
      </c>
      <c r="F205" s="116" t="s">
        <v>66</v>
      </c>
      <c r="G205" s="23" t="s">
        <v>195</v>
      </c>
      <c r="H205" s="25"/>
      <c r="I205" s="140"/>
      <c r="J205" s="141" t="s">
        <v>2810</v>
      </c>
      <c r="K205" s="117"/>
    </row>
    <row r="206" customFormat="false" ht="42.75" hidden="false" customHeight="true" outlineLevel="0" collapsed="false">
      <c r="A206" s="23"/>
      <c r="B206" s="169"/>
      <c r="C206" s="23"/>
      <c r="D206" s="23"/>
      <c r="E206" s="23"/>
      <c r="F206" s="116" t="s">
        <v>70</v>
      </c>
      <c r="G206" s="23" t="s">
        <v>197</v>
      </c>
      <c r="H206" s="25"/>
      <c r="I206" s="140"/>
      <c r="J206" s="141"/>
      <c r="K206" s="117"/>
    </row>
    <row r="207" customFormat="false" ht="42.75" hidden="false" customHeight="true" outlineLevel="0" collapsed="false">
      <c r="A207" s="23" t="s">
        <v>2811</v>
      </c>
      <c r="B207" s="169"/>
      <c r="C207" s="23" t="s">
        <v>2812</v>
      </c>
      <c r="D207" s="23" t="s">
        <v>14</v>
      </c>
      <c r="E207" s="23" t="n">
        <v>1</v>
      </c>
      <c r="F207" s="116" t="s">
        <v>66</v>
      </c>
      <c r="G207" s="23" t="s">
        <v>195</v>
      </c>
      <c r="H207" s="25"/>
      <c r="I207" s="140"/>
      <c r="J207" s="141"/>
      <c r="K207" s="117"/>
    </row>
    <row r="208" customFormat="false" ht="42.75" hidden="false" customHeight="true" outlineLevel="0" collapsed="false">
      <c r="A208" s="23"/>
      <c r="B208" s="169"/>
      <c r="C208" s="23"/>
      <c r="D208" s="23"/>
      <c r="E208" s="23"/>
      <c r="F208" s="116" t="s">
        <v>70</v>
      </c>
      <c r="G208" s="23" t="s">
        <v>197</v>
      </c>
      <c r="H208" s="25"/>
      <c r="I208" s="140"/>
      <c r="J208" s="141"/>
      <c r="K208" s="117"/>
    </row>
    <row r="209" customFormat="false" ht="42.75" hidden="false" customHeight="true" outlineLevel="0" collapsed="false">
      <c r="A209" s="23" t="s">
        <v>2813</v>
      </c>
      <c r="B209" s="169"/>
      <c r="C209" s="23" t="s">
        <v>2814</v>
      </c>
      <c r="D209" s="23" t="s">
        <v>14</v>
      </c>
      <c r="E209" s="23" t="n">
        <v>1</v>
      </c>
      <c r="F209" s="116" t="s">
        <v>66</v>
      </c>
      <c r="G209" s="23" t="s">
        <v>195</v>
      </c>
      <c r="H209" s="25"/>
      <c r="I209" s="140"/>
      <c r="J209" s="141"/>
      <c r="K209" s="117"/>
    </row>
    <row r="210" customFormat="false" ht="42.75" hidden="false" customHeight="true" outlineLevel="0" collapsed="false">
      <c r="A210" s="23"/>
      <c r="B210" s="169"/>
      <c r="C210" s="23"/>
      <c r="D210" s="23"/>
      <c r="E210" s="23"/>
      <c r="F210" s="116" t="s">
        <v>70</v>
      </c>
      <c r="G210" s="23" t="s">
        <v>197</v>
      </c>
      <c r="H210" s="25"/>
      <c r="I210" s="140"/>
      <c r="J210" s="141"/>
      <c r="K210" s="117"/>
    </row>
    <row r="211" customFormat="false" ht="42.75" hidden="false" customHeight="true" outlineLevel="0" collapsed="false">
      <c r="A211" s="23" t="s">
        <v>2815</v>
      </c>
      <c r="B211" s="169"/>
      <c r="C211" s="23" t="s">
        <v>2816</v>
      </c>
      <c r="D211" s="23" t="s">
        <v>14</v>
      </c>
      <c r="E211" s="23" t="n">
        <v>1</v>
      </c>
      <c r="F211" s="116" t="s">
        <v>66</v>
      </c>
      <c r="G211" s="23" t="s">
        <v>195</v>
      </c>
      <c r="H211" s="25" t="s">
        <v>2817</v>
      </c>
      <c r="I211" s="140"/>
      <c r="J211" s="141"/>
      <c r="K211" s="117"/>
    </row>
    <row r="212" customFormat="false" ht="42.75" hidden="false" customHeight="true" outlineLevel="0" collapsed="false">
      <c r="A212" s="23"/>
      <c r="B212" s="169"/>
      <c r="C212" s="23"/>
      <c r="D212" s="23"/>
      <c r="E212" s="23"/>
      <c r="F212" s="116" t="s">
        <v>70</v>
      </c>
      <c r="G212" s="23" t="s">
        <v>197</v>
      </c>
      <c r="H212" s="25"/>
      <c r="I212" s="140"/>
      <c r="J212" s="141"/>
      <c r="K212" s="117"/>
    </row>
    <row r="213" customFormat="false" ht="42.75" hidden="false" customHeight="true" outlineLevel="0" collapsed="false">
      <c r="A213" s="23" t="s">
        <v>2818</v>
      </c>
      <c r="B213" s="169"/>
      <c r="C213" s="23" t="s">
        <v>1269</v>
      </c>
      <c r="D213" s="23" t="s">
        <v>14</v>
      </c>
      <c r="E213" s="23" t="n">
        <v>70</v>
      </c>
      <c r="F213" s="116" t="s">
        <v>33</v>
      </c>
      <c r="G213" s="23"/>
      <c r="H213" s="25"/>
      <c r="I213" s="140"/>
      <c r="J213" s="141"/>
      <c r="K213" s="117"/>
    </row>
    <row r="214" customFormat="false" ht="76.5" hidden="false" customHeight="false" outlineLevel="0" collapsed="false">
      <c r="A214" s="23" t="s">
        <v>2819</v>
      </c>
      <c r="B214" s="23" t="s">
        <v>2820</v>
      </c>
      <c r="C214" s="23" t="s">
        <v>2821</v>
      </c>
      <c r="D214" s="23" t="s">
        <v>2503</v>
      </c>
      <c r="E214" s="23" t="n">
        <v>3</v>
      </c>
      <c r="F214" s="116" t="s">
        <v>1671</v>
      </c>
      <c r="G214" s="23" t="s">
        <v>2794</v>
      </c>
      <c r="H214" s="25"/>
      <c r="I214" s="25"/>
      <c r="J214" s="25"/>
      <c r="K214" s="117" t="s">
        <v>2822</v>
      </c>
    </row>
    <row r="215" customFormat="false" ht="51" hidden="false" customHeight="true" outlineLevel="0" collapsed="false">
      <c r="A215" s="23" t="s">
        <v>2823</v>
      </c>
      <c r="B215" s="23" t="s">
        <v>2823</v>
      </c>
      <c r="C215" s="23" t="s">
        <v>2824</v>
      </c>
      <c r="D215" s="23" t="s">
        <v>2503</v>
      </c>
      <c r="E215" s="23" t="n">
        <v>1</v>
      </c>
      <c r="F215" s="116" t="s">
        <v>66</v>
      </c>
      <c r="G215" s="23" t="s">
        <v>1231</v>
      </c>
      <c r="H215" s="25" t="s">
        <v>2825</v>
      </c>
      <c r="I215" s="25" t="s">
        <v>2826</v>
      </c>
      <c r="J215" s="140"/>
      <c r="K215" s="117" t="s">
        <v>2827</v>
      </c>
    </row>
    <row r="216" customFormat="false" ht="51" hidden="false" customHeight="false" outlineLevel="0" collapsed="false">
      <c r="A216" s="23"/>
      <c r="B216" s="23"/>
      <c r="C216" s="23"/>
      <c r="D216" s="23"/>
      <c r="E216" s="23"/>
      <c r="F216" s="116" t="s">
        <v>70</v>
      </c>
      <c r="G216" s="23" t="s">
        <v>1233</v>
      </c>
      <c r="H216" s="25" t="s">
        <v>2828</v>
      </c>
      <c r="I216" s="25"/>
      <c r="J216" s="141"/>
      <c r="K216" s="117"/>
    </row>
    <row r="217" customFormat="false" ht="12.75" hidden="false" customHeight="false" outlineLevel="0" collapsed="false">
      <c r="A217" s="23" t="s">
        <v>2829</v>
      </c>
      <c r="B217" s="23"/>
      <c r="C217" s="23" t="s">
        <v>2830</v>
      </c>
      <c r="D217" s="23" t="s">
        <v>2696</v>
      </c>
      <c r="E217" s="23" t="n">
        <v>8</v>
      </c>
      <c r="F217" s="116" t="s">
        <v>2831</v>
      </c>
      <c r="G217" s="23"/>
      <c r="H217" s="25"/>
      <c r="I217" s="25"/>
      <c r="J217" s="142"/>
      <c r="K217" s="117"/>
    </row>
    <row r="218" customFormat="false" ht="54.75" hidden="false" customHeight="true" outlineLevel="0" collapsed="false">
      <c r="A218" s="23" t="s">
        <v>2832</v>
      </c>
      <c r="B218" s="23" t="str">
        <f aca="false">+A218</f>
        <v>K47</v>
      </c>
      <c r="C218" s="23" t="s">
        <v>2833</v>
      </c>
      <c r="D218" s="169" t="s">
        <v>2503</v>
      </c>
      <c r="E218" s="23" t="n">
        <v>1</v>
      </c>
      <c r="F218" s="116" t="s">
        <v>66</v>
      </c>
      <c r="G218" s="23" t="s">
        <v>1231</v>
      </c>
      <c r="H218" s="25" t="s">
        <v>2834</v>
      </c>
      <c r="I218" s="140"/>
      <c r="J218" s="140"/>
      <c r="K218" s="117" t="s">
        <v>2835</v>
      </c>
    </row>
    <row r="219" customFormat="false" ht="54.75" hidden="false" customHeight="true" outlineLevel="0" collapsed="false">
      <c r="A219" s="23"/>
      <c r="B219" s="23"/>
      <c r="C219" s="23"/>
      <c r="D219" s="23"/>
      <c r="E219" s="23"/>
      <c r="F219" s="116" t="s">
        <v>70</v>
      </c>
      <c r="G219" s="23" t="s">
        <v>1233</v>
      </c>
      <c r="H219" s="25" t="s">
        <v>2836</v>
      </c>
      <c r="I219" s="141"/>
      <c r="J219" s="141"/>
      <c r="K219" s="117"/>
    </row>
    <row r="220" customFormat="false" ht="54.75" hidden="false" customHeight="true" outlineLevel="0" collapsed="false">
      <c r="A220" s="23" t="s">
        <v>2837</v>
      </c>
      <c r="B220" s="23"/>
      <c r="C220" s="23"/>
      <c r="D220" s="23" t="s">
        <v>2696</v>
      </c>
      <c r="E220" s="23" t="n">
        <v>8</v>
      </c>
      <c r="F220" s="116" t="s">
        <v>2180</v>
      </c>
      <c r="G220" s="23"/>
      <c r="H220" s="25"/>
      <c r="I220" s="142"/>
      <c r="J220" s="142"/>
      <c r="K220" s="117"/>
    </row>
    <row r="221" customFormat="false" ht="38.25" hidden="false" customHeight="true" outlineLevel="0" collapsed="false">
      <c r="A221" s="23" t="s">
        <v>2838</v>
      </c>
      <c r="B221" s="23" t="str">
        <f aca="false">+A221</f>
        <v>K48</v>
      </c>
      <c r="C221" s="23" t="s">
        <v>2839</v>
      </c>
      <c r="D221" s="23" t="s">
        <v>2503</v>
      </c>
      <c r="E221" s="23" t="n">
        <v>1</v>
      </c>
      <c r="F221" s="116" t="s">
        <v>66</v>
      </c>
      <c r="G221" s="81" t="s">
        <v>2840</v>
      </c>
      <c r="H221" s="25" t="s">
        <v>2841</v>
      </c>
      <c r="I221" s="25"/>
      <c r="J221" s="140"/>
      <c r="K221" s="117" t="s">
        <v>2842</v>
      </c>
    </row>
    <row r="222" customFormat="false" ht="25.5" hidden="false" customHeight="false" outlineLevel="0" collapsed="false">
      <c r="A222" s="23"/>
      <c r="B222" s="23"/>
      <c r="C222" s="23"/>
      <c r="D222" s="23"/>
      <c r="E222" s="23"/>
      <c r="F222" s="116" t="s">
        <v>70</v>
      </c>
      <c r="G222" s="81" t="s">
        <v>2843</v>
      </c>
      <c r="H222" s="25"/>
      <c r="I222" s="25"/>
      <c r="J222" s="141"/>
      <c r="K222" s="117"/>
    </row>
    <row r="223" customFormat="false" ht="25.5" hidden="false" customHeight="false" outlineLevel="0" collapsed="false">
      <c r="A223" s="23"/>
      <c r="B223" s="23"/>
      <c r="C223" s="23"/>
      <c r="D223" s="23"/>
      <c r="E223" s="23"/>
      <c r="F223" s="116" t="s">
        <v>72</v>
      </c>
      <c r="G223" s="81" t="s">
        <v>2844</v>
      </c>
      <c r="H223" s="25"/>
      <c r="I223" s="25"/>
      <c r="J223" s="141"/>
      <c r="K223" s="117"/>
    </row>
    <row r="224" customFormat="false" ht="38.25" hidden="false" customHeight="false" outlineLevel="0" collapsed="false">
      <c r="A224" s="23"/>
      <c r="B224" s="23"/>
      <c r="C224" s="23"/>
      <c r="D224" s="23"/>
      <c r="E224" s="23"/>
      <c r="F224" s="116" t="s">
        <v>74</v>
      </c>
      <c r="G224" s="81" t="s">
        <v>2845</v>
      </c>
      <c r="H224" s="25"/>
      <c r="I224" s="25"/>
      <c r="J224" s="141"/>
      <c r="K224" s="117"/>
    </row>
    <row r="225" customFormat="false" ht="25.5" hidden="false" customHeight="false" outlineLevel="0" collapsed="false">
      <c r="A225" s="23"/>
      <c r="B225" s="23"/>
      <c r="C225" s="23"/>
      <c r="D225" s="23"/>
      <c r="E225" s="23"/>
      <c r="F225" s="116" t="s">
        <v>76</v>
      </c>
      <c r="G225" s="81" t="s">
        <v>2846</v>
      </c>
      <c r="H225" s="25"/>
      <c r="I225" s="25"/>
      <c r="J225" s="141"/>
      <c r="K225" s="117"/>
    </row>
    <row r="226" customFormat="false" ht="25.5" hidden="false" customHeight="false" outlineLevel="0" collapsed="false">
      <c r="A226" s="23"/>
      <c r="B226" s="23"/>
      <c r="C226" s="23"/>
      <c r="D226" s="23"/>
      <c r="E226" s="23"/>
      <c r="F226" s="116" t="s">
        <v>78</v>
      </c>
      <c r="G226" s="81" t="s">
        <v>2847</v>
      </c>
      <c r="H226" s="25"/>
      <c r="I226" s="25"/>
      <c r="J226" s="142"/>
      <c r="K226" s="117"/>
    </row>
    <row r="227" customFormat="false" ht="12.75" hidden="false" customHeight="true" outlineLevel="0" collapsed="false">
      <c r="A227" s="23" t="s">
        <v>2848</v>
      </c>
      <c r="B227" s="23" t="str">
        <f aca="false">+A227</f>
        <v>K49</v>
      </c>
      <c r="C227" s="23" t="s">
        <v>2849</v>
      </c>
      <c r="D227" s="23" t="s">
        <v>2503</v>
      </c>
      <c r="E227" s="23" t="n">
        <v>1</v>
      </c>
      <c r="F227" s="116" t="s">
        <v>66</v>
      </c>
      <c r="G227" s="23" t="s">
        <v>2850</v>
      </c>
      <c r="H227" s="25"/>
      <c r="I227" s="25"/>
      <c r="J227" s="140"/>
      <c r="K227" s="117" t="s">
        <v>2294</v>
      </c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116" t="s">
        <v>70</v>
      </c>
      <c r="G228" s="23" t="s">
        <v>2851</v>
      </c>
      <c r="H228" s="25"/>
      <c r="I228" s="25"/>
      <c r="J228" s="141"/>
      <c r="K228" s="117"/>
    </row>
    <row r="229" customFormat="false" ht="38.25" hidden="false" customHeight="false" outlineLevel="0" collapsed="false">
      <c r="A229" s="23"/>
      <c r="B229" s="23"/>
      <c r="C229" s="23"/>
      <c r="D229" s="23"/>
      <c r="E229" s="23"/>
      <c r="F229" s="116" t="s">
        <v>72</v>
      </c>
      <c r="G229" s="162" t="s">
        <v>2852</v>
      </c>
      <c r="H229" s="25" t="s">
        <v>2853</v>
      </c>
      <c r="I229" s="25"/>
      <c r="J229" s="142"/>
      <c r="K229" s="117"/>
    </row>
    <row r="230" customFormat="false" ht="25.5" hidden="false" customHeight="true" outlineLevel="0" collapsed="false">
      <c r="A230" s="23" t="s">
        <v>2854</v>
      </c>
      <c r="B230" s="23" t="str">
        <f aca="false">+A230</f>
        <v>K50</v>
      </c>
      <c r="C230" s="23" t="s">
        <v>2855</v>
      </c>
      <c r="D230" s="23" t="s">
        <v>2503</v>
      </c>
      <c r="E230" s="23" t="n">
        <v>1</v>
      </c>
      <c r="F230" s="116" t="s">
        <v>66</v>
      </c>
      <c r="G230" s="81" t="s">
        <v>2856</v>
      </c>
      <c r="H230" s="25"/>
      <c r="I230" s="25"/>
      <c r="J230" s="140"/>
      <c r="K230" s="117" t="s">
        <v>2857</v>
      </c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116" t="s">
        <v>70</v>
      </c>
      <c r="G231" s="81" t="s">
        <v>2858</v>
      </c>
      <c r="H231" s="25"/>
      <c r="I231" s="25"/>
      <c r="J231" s="141"/>
      <c r="K231" s="117"/>
    </row>
    <row r="232" customFormat="false" ht="25.5" hidden="false" customHeight="false" outlineLevel="0" collapsed="false">
      <c r="A232" s="23"/>
      <c r="B232" s="23"/>
      <c r="C232" s="23"/>
      <c r="D232" s="23"/>
      <c r="E232" s="23"/>
      <c r="F232" s="116" t="s">
        <v>72</v>
      </c>
      <c r="G232" s="81" t="s">
        <v>2859</v>
      </c>
      <c r="H232" s="25"/>
      <c r="I232" s="25"/>
      <c r="J232" s="141"/>
      <c r="K232" s="117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116" t="s">
        <v>74</v>
      </c>
      <c r="G233" s="81" t="s">
        <v>2860</v>
      </c>
      <c r="H233" s="25"/>
      <c r="I233" s="25"/>
      <c r="J233" s="141"/>
      <c r="K233" s="117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116" t="s">
        <v>76</v>
      </c>
      <c r="G234" s="81" t="s">
        <v>2861</v>
      </c>
      <c r="H234" s="25"/>
      <c r="I234" s="25"/>
      <c r="J234" s="141"/>
      <c r="K234" s="117"/>
    </row>
    <row r="235" customFormat="false" ht="51" hidden="false" customHeight="false" outlineLevel="0" collapsed="false">
      <c r="A235" s="23"/>
      <c r="B235" s="23"/>
      <c r="C235" s="23"/>
      <c r="D235" s="23"/>
      <c r="E235" s="23"/>
      <c r="F235" s="116" t="s">
        <v>78</v>
      </c>
      <c r="G235" s="81" t="s">
        <v>2862</v>
      </c>
      <c r="H235" s="25"/>
      <c r="I235" s="25"/>
      <c r="J235" s="141"/>
      <c r="K235" s="117"/>
    </row>
    <row r="236" customFormat="false" ht="25.5" hidden="false" customHeight="false" outlineLevel="0" collapsed="false">
      <c r="A236" s="23"/>
      <c r="B236" s="23"/>
      <c r="C236" s="23"/>
      <c r="D236" s="23"/>
      <c r="E236" s="23"/>
      <c r="F236" s="116" t="s">
        <v>80</v>
      </c>
      <c r="G236" s="81" t="s">
        <v>2863</v>
      </c>
      <c r="H236" s="25"/>
      <c r="I236" s="25"/>
      <c r="J236" s="141"/>
      <c r="K236" s="117"/>
    </row>
    <row r="237" customFormat="false" ht="51" hidden="false" customHeight="false" outlineLevel="0" collapsed="false">
      <c r="A237" s="23"/>
      <c r="B237" s="23"/>
      <c r="C237" s="23"/>
      <c r="D237" s="23"/>
      <c r="E237" s="23"/>
      <c r="F237" s="116" t="s">
        <v>82</v>
      </c>
      <c r="G237" s="81" t="s">
        <v>2565</v>
      </c>
      <c r="H237" s="25" t="s">
        <v>2864</v>
      </c>
      <c r="I237" s="25"/>
      <c r="J237" s="141"/>
      <c r="K237" s="117"/>
    </row>
    <row r="238" customFormat="false" ht="12.75" hidden="false" customHeight="false" outlineLevel="0" collapsed="false">
      <c r="A238" s="23" t="s">
        <v>2865</v>
      </c>
      <c r="B238" s="23"/>
      <c r="C238" s="23"/>
      <c r="D238" s="23" t="s">
        <v>2503</v>
      </c>
      <c r="E238" s="23" t="n">
        <v>70</v>
      </c>
      <c r="F238" s="116" t="s">
        <v>33</v>
      </c>
      <c r="G238" s="90"/>
      <c r="H238" s="25"/>
      <c r="I238" s="25"/>
      <c r="J238" s="142"/>
      <c r="K238" s="117"/>
    </row>
    <row r="239" customFormat="false" ht="51" hidden="false" customHeight="true" outlineLevel="0" collapsed="false">
      <c r="A239" s="23" t="s">
        <v>2866</v>
      </c>
      <c r="B239" s="23" t="str">
        <f aca="false">+A239</f>
        <v>K51</v>
      </c>
      <c r="C239" s="23" t="s">
        <v>2867</v>
      </c>
      <c r="D239" s="23" t="s">
        <v>2503</v>
      </c>
      <c r="E239" s="23" t="n">
        <v>1</v>
      </c>
      <c r="F239" s="116" t="s">
        <v>66</v>
      </c>
      <c r="G239" s="23" t="s">
        <v>1231</v>
      </c>
      <c r="H239" s="25" t="s">
        <v>2868</v>
      </c>
      <c r="I239" s="25"/>
      <c r="J239" s="140"/>
      <c r="K239" s="117" t="s">
        <v>2294</v>
      </c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116" t="s">
        <v>70</v>
      </c>
      <c r="G240" s="23" t="s">
        <v>1233</v>
      </c>
      <c r="H240" s="25"/>
      <c r="I240" s="25"/>
      <c r="J240" s="141"/>
      <c r="K240" s="117"/>
    </row>
    <row r="241" customFormat="false" ht="25.5" hidden="false" customHeight="false" outlineLevel="0" collapsed="false">
      <c r="A241" s="23" t="s">
        <v>2869</v>
      </c>
      <c r="B241" s="23"/>
      <c r="C241" s="23"/>
      <c r="D241" s="23" t="s">
        <v>2696</v>
      </c>
      <c r="E241" s="23" t="n">
        <v>9</v>
      </c>
      <c r="F241" s="116" t="s">
        <v>2870</v>
      </c>
      <c r="G241" s="23"/>
      <c r="H241" s="25"/>
      <c r="I241" s="25"/>
      <c r="J241" s="142"/>
      <c r="K241" s="117"/>
    </row>
    <row r="242" customFormat="false" ht="76.5" hidden="false" customHeight="true" outlineLevel="0" collapsed="false">
      <c r="A242" s="23" t="s">
        <v>2871</v>
      </c>
      <c r="B242" s="23" t="str">
        <f aca="false">+A242</f>
        <v>K52</v>
      </c>
      <c r="C242" s="23" t="s">
        <v>2872</v>
      </c>
      <c r="D242" s="23" t="s">
        <v>2503</v>
      </c>
      <c r="E242" s="23" t="n">
        <v>1</v>
      </c>
      <c r="F242" s="116" t="s">
        <v>66</v>
      </c>
      <c r="G242" s="23" t="s">
        <v>1231</v>
      </c>
      <c r="H242" s="25" t="s">
        <v>2873</v>
      </c>
      <c r="I242" s="25"/>
      <c r="J242" s="140"/>
      <c r="K242" s="117" t="s">
        <v>2294</v>
      </c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116" t="s">
        <v>70</v>
      </c>
      <c r="G243" s="23" t="s">
        <v>1233</v>
      </c>
      <c r="H243" s="25"/>
      <c r="I243" s="25"/>
      <c r="J243" s="141"/>
      <c r="K243" s="117"/>
    </row>
    <row r="244" customFormat="false" ht="25.5" hidden="false" customHeight="false" outlineLevel="0" collapsed="false">
      <c r="A244" s="23" t="s">
        <v>2874</v>
      </c>
      <c r="B244" s="23"/>
      <c r="C244" s="23"/>
      <c r="D244" s="23" t="s">
        <v>2696</v>
      </c>
      <c r="E244" s="23" t="n">
        <v>7</v>
      </c>
      <c r="F244" s="116" t="s">
        <v>2098</v>
      </c>
      <c r="G244" s="23"/>
      <c r="H244" s="25"/>
      <c r="I244" s="25"/>
      <c r="J244" s="142"/>
      <c r="K244" s="117"/>
    </row>
    <row r="245" customFormat="false" ht="63.75" hidden="false" customHeight="true" outlineLevel="0" collapsed="false">
      <c r="A245" s="23" t="s">
        <v>2875</v>
      </c>
      <c r="B245" s="24" t="str">
        <f aca="false">+A245</f>
        <v>K53</v>
      </c>
      <c r="C245" s="24" t="s">
        <v>2876</v>
      </c>
      <c r="D245" s="23" t="s">
        <v>2503</v>
      </c>
      <c r="E245" s="23" t="n">
        <v>1</v>
      </c>
      <c r="F245" s="116" t="s">
        <v>66</v>
      </c>
      <c r="G245" s="23" t="s">
        <v>1231</v>
      </c>
      <c r="H245" s="25" t="s">
        <v>2877</v>
      </c>
      <c r="I245" s="25"/>
      <c r="J245" s="140"/>
      <c r="K245" s="117" t="s">
        <v>2294</v>
      </c>
    </row>
    <row r="246" customFormat="false" ht="12.75" hidden="false" customHeight="false" outlineLevel="0" collapsed="false">
      <c r="A246" s="23"/>
      <c r="B246" s="24"/>
      <c r="C246" s="24"/>
      <c r="D246" s="23"/>
      <c r="E246" s="23"/>
      <c r="F246" s="116" t="s">
        <v>70</v>
      </c>
      <c r="G246" s="23" t="s">
        <v>1233</v>
      </c>
      <c r="H246" s="25"/>
      <c r="I246" s="25"/>
      <c r="J246" s="141"/>
      <c r="K246" s="117"/>
    </row>
    <row r="247" customFormat="false" ht="25.5" hidden="false" customHeight="false" outlineLevel="0" collapsed="false">
      <c r="A247" s="23" t="s">
        <v>2878</v>
      </c>
      <c r="B247" s="24"/>
      <c r="C247" s="24"/>
      <c r="D247" s="23" t="s">
        <v>2696</v>
      </c>
      <c r="E247" s="23" t="n">
        <v>8</v>
      </c>
      <c r="F247" s="116" t="s">
        <v>2879</v>
      </c>
      <c r="G247" s="23"/>
      <c r="H247" s="25"/>
      <c r="I247" s="25"/>
      <c r="J247" s="142"/>
      <c r="K247" s="117"/>
    </row>
    <row r="248" customFormat="false" ht="51" hidden="false" customHeight="true" outlineLevel="0" collapsed="false">
      <c r="A248" s="23" t="s">
        <v>2880</v>
      </c>
      <c r="B248" s="24" t="str">
        <f aca="false">+A248</f>
        <v>K54</v>
      </c>
      <c r="C248" s="24" t="s">
        <v>2881</v>
      </c>
      <c r="D248" s="23" t="s">
        <v>2503</v>
      </c>
      <c r="E248" s="23" t="n">
        <v>1</v>
      </c>
      <c r="F248" s="116" t="s">
        <v>66</v>
      </c>
      <c r="G248" s="23" t="s">
        <v>1231</v>
      </c>
      <c r="H248" s="25" t="s">
        <v>2882</v>
      </c>
      <c r="I248" s="25"/>
      <c r="J248" s="140"/>
      <c r="K248" s="117" t="s">
        <v>2294</v>
      </c>
    </row>
    <row r="249" customFormat="false" ht="12.75" hidden="false" customHeight="false" outlineLevel="0" collapsed="false">
      <c r="A249" s="23"/>
      <c r="B249" s="24"/>
      <c r="C249" s="24"/>
      <c r="D249" s="23"/>
      <c r="E249" s="23"/>
      <c r="F249" s="116" t="s">
        <v>70</v>
      </c>
      <c r="G249" s="23" t="s">
        <v>1233</v>
      </c>
      <c r="H249" s="25"/>
      <c r="I249" s="25"/>
      <c r="J249" s="141"/>
      <c r="K249" s="117"/>
    </row>
    <row r="250" customFormat="false" ht="25.5" hidden="false" customHeight="false" outlineLevel="0" collapsed="false">
      <c r="A250" s="23" t="s">
        <v>2883</v>
      </c>
      <c r="B250" s="24"/>
      <c r="C250" s="24"/>
      <c r="D250" s="23" t="s">
        <v>2696</v>
      </c>
      <c r="E250" s="23" t="n">
        <v>8</v>
      </c>
      <c r="F250" s="116" t="s">
        <v>2884</v>
      </c>
      <c r="G250" s="23"/>
      <c r="H250" s="25"/>
      <c r="I250" s="25"/>
      <c r="J250" s="142"/>
      <c r="K250" s="117"/>
    </row>
    <row r="251" customFormat="false" ht="76.5" hidden="false" customHeight="true" outlineLevel="0" collapsed="false">
      <c r="A251" s="23" t="s">
        <v>2885</v>
      </c>
      <c r="B251" s="23" t="str">
        <f aca="false">+A251</f>
        <v>K55</v>
      </c>
      <c r="C251" s="23" t="s">
        <v>2886</v>
      </c>
      <c r="D251" s="23" t="s">
        <v>2503</v>
      </c>
      <c r="E251" s="23" t="n">
        <v>1</v>
      </c>
      <c r="F251" s="116" t="s">
        <v>66</v>
      </c>
      <c r="G251" s="162" t="s">
        <v>1231</v>
      </c>
      <c r="H251" s="25" t="s">
        <v>2887</v>
      </c>
      <c r="I251" s="25"/>
      <c r="J251" s="140"/>
      <c r="K251" s="117" t="s">
        <v>2294</v>
      </c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116" t="s">
        <v>70</v>
      </c>
      <c r="G252" s="23" t="s">
        <v>1233</v>
      </c>
      <c r="H252" s="25"/>
      <c r="I252" s="25"/>
      <c r="J252" s="141"/>
      <c r="K252" s="117"/>
    </row>
    <row r="253" customFormat="false" ht="12.75" hidden="false" customHeight="true" outlineLevel="0" collapsed="false">
      <c r="A253" s="23" t="s">
        <v>2888</v>
      </c>
      <c r="B253" s="23"/>
      <c r="C253" s="23"/>
      <c r="D253" s="23" t="s">
        <v>2503</v>
      </c>
      <c r="E253" s="23" t="n">
        <v>1</v>
      </c>
      <c r="F253" s="116" t="s">
        <v>66</v>
      </c>
      <c r="G253" s="81" t="s">
        <v>2889</v>
      </c>
      <c r="H253" s="25"/>
      <c r="I253" s="25"/>
      <c r="J253" s="141"/>
      <c r="K253" s="117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116" t="s">
        <v>70</v>
      </c>
      <c r="G254" s="81" t="s">
        <v>2890</v>
      </c>
      <c r="H254" s="25"/>
      <c r="I254" s="25"/>
      <c r="J254" s="141"/>
      <c r="K254" s="117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116" t="s">
        <v>72</v>
      </c>
      <c r="G255" s="81" t="s">
        <v>2891</v>
      </c>
      <c r="H255" s="25"/>
      <c r="I255" s="25"/>
      <c r="J255" s="141"/>
      <c r="K255" s="117"/>
    </row>
    <row r="256" customFormat="false" ht="25.5" hidden="false" customHeight="false" outlineLevel="0" collapsed="false">
      <c r="A256" s="23" t="s">
        <v>2892</v>
      </c>
      <c r="B256" s="23"/>
      <c r="C256" s="23"/>
      <c r="D256" s="23" t="s">
        <v>2696</v>
      </c>
      <c r="E256" s="23" t="n">
        <v>8</v>
      </c>
      <c r="F256" s="116" t="s">
        <v>2879</v>
      </c>
      <c r="G256" s="23"/>
      <c r="H256" s="25"/>
      <c r="I256" s="25"/>
      <c r="J256" s="142"/>
      <c r="K256" s="117"/>
    </row>
    <row r="257" customFormat="false" ht="51" hidden="false" customHeight="true" outlineLevel="0" collapsed="false">
      <c r="A257" s="23" t="s">
        <v>2893</v>
      </c>
      <c r="B257" s="23" t="str">
        <f aca="false">+A257</f>
        <v>K56</v>
      </c>
      <c r="C257" s="23" t="s">
        <v>2894</v>
      </c>
      <c r="D257" s="23" t="s">
        <v>2503</v>
      </c>
      <c r="E257" s="23" t="n">
        <v>1</v>
      </c>
      <c r="F257" s="116" t="s">
        <v>66</v>
      </c>
      <c r="G257" s="23" t="s">
        <v>1231</v>
      </c>
      <c r="H257" s="25" t="s">
        <v>2895</v>
      </c>
      <c r="I257" s="25"/>
      <c r="J257" s="140"/>
      <c r="K257" s="117" t="s">
        <v>2294</v>
      </c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116" t="s">
        <v>70</v>
      </c>
      <c r="G258" s="23" t="s">
        <v>1233</v>
      </c>
      <c r="H258" s="25"/>
      <c r="I258" s="25"/>
      <c r="J258" s="141"/>
      <c r="K258" s="117"/>
    </row>
    <row r="259" customFormat="false" ht="25.5" hidden="false" customHeight="false" outlineLevel="0" collapsed="false">
      <c r="A259" s="23" t="s">
        <v>2896</v>
      </c>
      <c r="B259" s="23"/>
      <c r="C259" s="23"/>
      <c r="D259" s="23" t="s">
        <v>2696</v>
      </c>
      <c r="E259" s="23" t="n">
        <v>9</v>
      </c>
      <c r="F259" s="116" t="s">
        <v>2897</v>
      </c>
      <c r="G259" s="23"/>
      <c r="H259" s="25"/>
      <c r="I259" s="25"/>
      <c r="J259" s="142"/>
      <c r="K259" s="117"/>
    </row>
    <row r="260" customFormat="false" ht="51" hidden="false" customHeight="true" outlineLevel="0" collapsed="false">
      <c r="A260" s="23" t="s">
        <v>2898</v>
      </c>
      <c r="B260" s="23" t="str">
        <f aca="false">+A260</f>
        <v>K57</v>
      </c>
      <c r="C260" s="23" t="s">
        <v>2899</v>
      </c>
      <c r="D260" s="23" t="s">
        <v>2503</v>
      </c>
      <c r="E260" s="23" t="n">
        <v>1</v>
      </c>
      <c r="F260" s="116" t="s">
        <v>66</v>
      </c>
      <c r="G260" s="23" t="s">
        <v>1231</v>
      </c>
      <c r="H260" s="25" t="s">
        <v>2900</v>
      </c>
      <c r="I260" s="25"/>
      <c r="J260" s="140"/>
      <c r="K260" s="117" t="s">
        <v>2294</v>
      </c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116" t="s">
        <v>70</v>
      </c>
      <c r="G261" s="23" t="s">
        <v>1233</v>
      </c>
      <c r="H261" s="25"/>
      <c r="I261" s="25"/>
      <c r="J261" s="141"/>
      <c r="K261" s="117"/>
    </row>
    <row r="262" customFormat="false" ht="25.5" hidden="false" customHeight="false" outlineLevel="0" collapsed="false">
      <c r="A262" s="23" t="s">
        <v>2901</v>
      </c>
      <c r="B262" s="23"/>
      <c r="C262" s="23"/>
      <c r="D262" s="23" t="s">
        <v>2696</v>
      </c>
      <c r="E262" s="23" t="n">
        <v>9</v>
      </c>
      <c r="F262" s="116" t="s">
        <v>2902</v>
      </c>
      <c r="G262" s="23"/>
      <c r="H262" s="25"/>
      <c r="I262" s="25"/>
      <c r="J262" s="142"/>
      <c r="K262" s="117"/>
    </row>
    <row r="263" customFormat="false" ht="51" hidden="false" customHeight="true" outlineLevel="0" collapsed="false">
      <c r="A263" s="23" t="s">
        <v>2903</v>
      </c>
      <c r="B263" s="23" t="s">
        <v>2904</v>
      </c>
      <c r="C263" s="23" t="s">
        <v>2905</v>
      </c>
      <c r="D263" s="23" t="s">
        <v>2503</v>
      </c>
      <c r="E263" s="23" t="n">
        <v>1</v>
      </c>
      <c r="F263" s="116" t="s">
        <v>66</v>
      </c>
      <c r="G263" s="23" t="s">
        <v>1231</v>
      </c>
      <c r="H263" s="25" t="s">
        <v>2906</v>
      </c>
      <c r="I263" s="25"/>
      <c r="J263" s="140"/>
      <c r="K263" s="117" t="s">
        <v>2907</v>
      </c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116" t="s">
        <v>70</v>
      </c>
      <c r="G264" s="23" t="s">
        <v>1233</v>
      </c>
      <c r="H264" s="25"/>
      <c r="I264" s="25"/>
      <c r="J264" s="141"/>
      <c r="K264" s="117"/>
    </row>
    <row r="265" customFormat="false" ht="12.75" hidden="false" customHeight="false" outlineLevel="0" collapsed="false">
      <c r="A265" s="23" t="s">
        <v>2908</v>
      </c>
      <c r="B265" s="23"/>
      <c r="C265" s="23" t="s">
        <v>2909</v>
      </c>
      <c r="D265" s="23" t="s">
        <v>2503</v>
      </c>
      <c r="E265" s="23" t="n">
        <v>3</v>
      </c>
      <c r="F265" s="116" t="s">
        <v>2910</v>
      </c>
      <c r="G265" s="23"/>
      <c r="H265" s="25"/>
      <c r="I265" s="25"/>
      <c r="J265" s="141"/>
      <c r="K265" s="117"/>
    </row>
    <row r="266" customFormat="false" ht="51" hidden="false" customHeight="true" outlineLevel="0" collapsed="false">
      <c r="A266" s="23" t="s">
        <v>2911</v>
      </c>
      <c r="B266" s="23"/>
      <c r="C266" s="23" t="s">
        <v>2912</v>
      </c>
      <c r="D266" s="23" t="s">
        <v>2503</v>
      </c>
      <c r="E266" s="23" t="n">
        <v>1</v>
      </c>
      <c r="F266" s="116" t="s">
        <v>66</v>
      </c>
      <c r="G266" s="23" t="s">
        <v>1231</v>
      </c>
      <c r="H266" s="25" t="s">
        <v>2913</v>
      </c>
      <c r="I266" s="25"/>
      <c r="J266" s="141"/>
      <c r="K266" s="117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116" t="s">
        <v>70</v>
      </c>
      <c r="G267" s="23" t="s">
        <v>1233</v>
      </c>
      <c r="H267" s="25"/>
      <c r="I267" s="25"/>
      <c r="J267" s="141"/>
      <c r="K267" s="117"/>
    </row>
    <row r="268" customFormat="false" ht="12.75" hidden="false" customHeight="false" outlineLevel="0" collapsed="false">
      <c r="A268" s="23" t="s">
        <v>2914</v>
      </c>
      <c r="B268" s="23"/>
      <c r="C268" s="23" t="s">
        <v>2909</v>
      </c>
      <c r="D268" s="23" t="s">
        <v>2503</v>
      </c>
      <c r="E268" s="23" t="n">
        <v>3</v>
      </c>
      <c r="F268" s="116" t="s">
        <v>2910</v>
      </c>
      <c r="G268" s="23"/>
      <c r="H268" s="25"/>
      <c r="I268" s="25"/>
      <c r="J268" s="141"/>
      <c r="K268" s="117"/>
    </row>
    <row r="269" customFormat="false" ht="51" hidden="false" customHeight="true" outlineLevel="0" collapsed="false">
      <c r="A269" s="23" t="s">
        <v>2915</v>
      </c>
      <c r="B269" s="23"/>
      <c r="C269" s="23" t="s">
        <v>2916</v>
      </c>
      <c r="D269" s="23" t="s">
        <v>2503</v>
      </c>
      <c r="E269" s="23" t="n">
        <v>1</v>
      </c>
      <c r="F269" s="116" t="s">
        <v>66</v>
      </c>
      <c r="G269" s="23" t="s">
        <v>1231</v>
      </c>
      <c r="H269" s="25" t="s">
        <v>2917</v>
      </c>
      <c r="I269" s="25"/>
      <c r="J269" s="141"/>
      <c r="K269" s="117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116" t="s">
        <v>70</v>
      </c>
      <c r="G270" s="23" t="s">
        <v>1233</v>
      </c>
      <c r="H270" s="25"/>
      <c r="I270" s="25"/>
      <c r="J270" s="141"/>
      <c r="K270" s="117"/>
    </row>
    <row r="271" customFormat="false" ht="12.75" hidden="false" customHeight="false" outlineLevel="0" collapsed="false">
      <c r="A271" s="23" t="s">
        <v>2918</v>
      </c>
      <c r="B271" s="23"/>
      <c r="C271" s="23" t="s">
        <v>2909</v>
      </c>
      <c r="D271" s="23" t="s">
        <v>2503</v>
      </c>
      <c r="E271" s="23" t="n">
        <v>3</v>
      </c>
      <c r="F271" s="116" t="s">
        <v>2910</v>
      </c>
      <c r="G271" s="23"/>
      <c r="H271" s="25"/>
      <c r="I271" s="25"/>
      <c r="J271" s="141"/>
      <c r="K271" s="117"/>
    </row>
    <row r="272" customFormat="false" ht="51" hidden="false" customHeight="true" outlineLevel="0" collapsed="false">
      <c r="A272" s="23" t="s">
        <v>2919</v>
      </c>
      <c r="B272" s="23"/>
      <c r="C272" s="23" t="s">
        <v>2920</v>
      </c>
      <c r="D272" s="23" t="s">
        <v>2503</v>
      </c>
      <c r="E272" s="23" t="n">
        <v>1</v>
      </c>
      <c r="F272" s="116" t="s">
        <v>66</v>
      </c>
      <c r="G272" s="23" t="s">
        <v>1231</v>
      </c>
      <c r="H272" s="25" t="s">
        <v>2921</v>
      </c>
      <c r="I272" s="25"/>
      <c r="J272" s="141"/>
      <c r="K272" s="117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116" t="s">
        <v>70</v>
      </c>
      <c r="G273" s="23" t="s">
        <v>1233</v>
      </c>
      <c r="H273" s="25"/>
      <c r="I273" s="25"/>
      <c r="J273" s="141"/>
      <c r="K273" s="117"/>
    </row>
    <row r="274" customFormat="false" ht="12.75" hidden="false" customHeight="false" outlineLevel="0" collapsed="false">
      <c r="A274" s="23" t="s">
        <v>2922</v>
      </c>
      <c r="B274" s="23"/>
      <c r="C274" s="23" t="s">
        <v>2909</v>
      </c>
      <c r="D274" s="23" t="s">
        <v>2503</v>
      </c>
      <c r="E274" s="23" t="n">
        <v>3</v>
      </c>
      <c r="F274" s="116" t="s">
        <v>2910</v>
      </c>
      <c r="G274" s="23"/>
      <c r="H274" s="25"/>
      <c r="I274" s="25"/>
      <c r="J274" s="141"/>
      <c r="K274" s="117"/>
    </row>
    <row r="275" customFormat="false" ht="51" hidden="false" customHeight="true" outlineLevel="0" collapsed="false">
      <c r="A275" s="23" t="s">
        <v>2923</v>
      </c>
      <c r="B275" s="23"/>
      <c r="C275" s="23" t="s">
        <v>2924</v>
      </c>
      <c r="D275" s="23" t="s">
        <v>2503</v>
      </c>
      <c r="E275" s="23" t="n">
        <v>1</v>
      </c>
      <c r="F275" s="116" t="s">
        <v>66</v>
      </c>
      <c r="G275" s="23" t="s">
        <v>1231</v>
      </c>
      <c r="H275" s="25" t="s">
        <v>2925</v>
      </c>
      <c r="I275" s="25"/>
      <c r="J275" s="141"/>
      <c r="K275" s="117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116" t="s">
        <v>70</v>
      </c>
      <c r="G276" s="23" t="s">
        <v>1233</v>
      </c>
      <c r="H276" s="25"/>
      <c r="I276" s="25"/>
      <c r="J276" s="141"/>
      <c r="K276" s="117"/>
    </row>
    <row r="277" customFormat="false" ht="12.75" hidden="false" customHeight="false" outlineLevel="0" collapsed="false">
      <c r="A277" s="23" t="s">
        <v>2926</v>
      </c>
      <c r="B277" s="23"/>
      <c r="C277" s="23" t="s">
        <v>2909</v>
      </c>
      <c r="D277" s="23" t="s">
        <v>2503</v>
      </c>
      <c r="E277" s="23" t="n">
        <v>3</v>
      </c>
      <c r="F277" s="116" t="s">
        <v>2910</v>
      </c>
      <c r="G277" s="23"/>
      <c r="H277" s="25"/>
      <c r="I277" s="25"/>
      <c r="J277" s="141"/>
      <c r="K277" s="117"/>
    </row>
    <row r="278" customFormat="false" ht="51" hidden="false" customHeight="true" outlineLevel="0" collapsed="false">
      <c r="A278" s="23" t="s">
        <v>2927</v>
      </c>
      <c r="B278" s="23"/>
      <c r="C278" s="23" t="s">
        <v>2928</v>
      </c>
      <c r="D278" s="23" t="s">
        <v>2503</v>
      </c>
      <c r="E278" s="23" t="n">
        <v>1</v>
      </c>
      <c r="F278" s="116" t="s">
        <v>66</v>
      </c>
      <c r="G278" s="23" t="s">
        <v>1231</v>
      </c>
      <c r="H278" s="25" t="s">
        <v>2929</v>
      </c>
      <c r="I278" s="25"/>
      <c r="J278" s="141"/>
      <c r="K278" s="117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116" t="s">
        <v>70</v>
      </c>
      <c r="G279" s="23" t="s">
        <v>1233</v>
      </c>
      <c r="H279" s="25"/>
      <c r="I279" s="25"/>
      <c r="J279" s="141"/>
      <c r="K279" s="117"/>
    </row>
    <row r="280" customFormat="false" ht="12.75" hidden="false" customHeight="false" outlineLevel="0" collapsed="false">
      <c r="A280" s="23" t="s">
        <v>2930</v>
      </c>
      <c r="B280" s="23"/>
      <c r="C280" s="23" t="s">
        <v>2909</v>
      </c>
      <c r="D280" s="23" t="s">
        <v>2503</v>
      </c>
      <c r="E280" s="23" t="n">
        <v>3</v>
      </c>
      <c r="F280" s="116" t="s">
        <v>2910</v>
      </c>
      <c r="G280" s="23"/>
      <c r="H280" s="25"/>
      <c r="I280" s="25"/>
      <c r="J280" s="141"/>
      <c r="K280" s="117"/>
    </row>
    <row r="281" customFormat="false" ht="51" hidden="false" customHeight="true" outlineLevel="0" collapsed="false">
      <c r="A281" s="23" t="s">
        <v>2931</v>
      </c>
      <c r="B281" s="23"/>
      <c r="C281" s="23" t="s">
        <v>2932</v>
      </c>
      <c r="D281" s="23" t="s">
        <v>2503</v>
      </c>
      <c r="E281" s="23" t="n">
        <v>1</v>
      </c>
      <c r="F281" s="116" t="s">
        <v>66</v>
      </c>
      <c r="G281" s="23" t="s">
        <v>1231</v>
      </c>
      <c r="H281" s="25" t="s">
        <v>2933</v>
      </c>
      <c r="I281" s="25"/>
      <c r="J281" s="141"/>
      <c r="K281" s="117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116" t="s">
        <v>70</v>
      </c>
      <c r="G282" s="23" t="s">
        <v>1233</v>
      </c>
      <c r="H282" s="25"/>
      <c r="I282" s="25"/>
      <c r="J282" s="141"/>
      <c r="K282" s="117"/>
    </row>
    <row r="283" customFormat="false" ht="12.75" hidden="false" customHeight="false" outlineLevel="0" collapsed="false">
      <c r="A283" s="23" t="s">
        <v>2934</v>
      </c>
      <c r="B283" s="23"/>
      <c r="C283" s="23" t="s">
        <v>2909</v>
      </c>
      <c r="D283" s="23" t="s">
        <v>2503</v>
      </c>
      <c r="E283" s="23" t="n">
        <v>3</v>
      </c>
      <c r="F283" s="116" t="s">
        <v>2910</v>
      </c>
      <c r="G283" s="23"/>
      <c r="H283" s="25"/>
      <c r="I283" s="25"/>
      <c r="J283" s="142"/>
      <c r="K283" s="117"/>
    </row>
  </sheetData>
  <mergeCells count="391">
    <mergeCell ref="A1:K2"/>
    <mergeCell ref="A4:I5"/>
    <mergeCell ref="K4:K5"/>
    <mergeCell ref="A6:A11"/>
    <mergeCell ref="B6:B12"/>
    <mergeCell ref="C6:C12"/>
    <mergeCell ref="D6:D11"/>
    <mergeCell ref="E6:E11"/>
    <mergeCell ref="K6:K12"/>
    <mergeCell ref="A13:A14"/>
    <mergeCell ref="B13:B14"/>
    <mergeCell ref="C13:C14"/>
    <mergeCell ref="D13:D14"/>
    <mergeCell ref="E13:E14"/>
    <mergeCell ref="K13:K14"/>
    <mergeCell ref="A15:A16"/>
    <mergeCell ref="B15:B16"/>
    <mergeCell ref="C15:C16"/>
    <mergeCell ref="D15:D16"/>
    <mergeCell ref="E15:E16"/>
    <mergeCell ref="K15:K16"/>
    <mergeCell ref="A17:A18"/>
    <mergeCell ref="B17:B18"/>
    <mergeCell ref="C17:C18"/>
    <mergeCell ref="D17:D18"/>
    <mergeCell ref="E17:E18"/>
    <mergeCell ref="K17:K18"/>
    <mergeCell ref="A19:A20"/>
    <mergeCell ref="B19:B20"/>
    <mergeCell ref="C19:C20"/>
    <mergeCell ref="D19:D20"/>
    <mergeCell ref="E19:E20"/>
    <mergeCell ref="K19:K20"/>
    <mergeCell ref="A21:A30"/>
    <mergeCell ref="B21:B31"/>
    <mergeCell ref="C21:C31"/>
    <mergeCell ref="D21:D30"/>
    <mergeCell ref="E21:E30"/>
    <mergeCell ref="I21:I31"/>
    <mergeCell ref="K21:K31"/>
    <mergeCell ref="A32:A33"/>
    <mergeCell ref="B32:B33"/>
    <mergeCell ref="C32:C33"/>
    <mergeCell ref="D32:D33"/>
    <mergeCell ref="E32:E33"/>
    <mergeCell ref="K32:K33"/>
    <mergeCell ref="A34:A50"/>
    <mergeCell ref="B34:B51"/>
    <mergeCell ref="C34:C51"/>
    <mergeCell ref="D34:D50"/>
    <mergeCell ref="E34:E50"/>
    <mergeCell ref="I34:I43"/>
    <mergeCell ref="K34:K51"/>
    <mergeCell ref="I44:I49"/>
    <mergeCell ref="I50:I51"/>
    <mergeCell ref="A52:A69"/>
    <mergeCell ref="B52:B70"/>
    <mergeCell ref="C52:C70"/>
    <mergeCell ref="D52:D69"/>
    <mergeCell ref="E52:E69"/>
    <mergeCell ref="K52:K70"/>
    <mergeCell ref="I65:I69"/>
    <mergeCell ref="A71:A72"/>
    <mergeCell ref="B71:B72"/>
    <mergeCell ref="C71:C72"/>
    <mergeCell ref="D71:D72"/>
    <mergeCell ref="E71:E72"/>
    <mergeCell ref="K71:K72"/>
    <mergeCell ref="A73:A74"/>
    <mergeCell ref="B73:B74"/>
    <mergeCell ref="C73:C74"/>
    <mergeCell ref="D73:D74"/>
    <mergeCell ref="E73:E74"/>
    <mergeCell ref="K73:K74"/>
    <mergeCell ref="A75:A76"/>
    <mergeCell ref="B75:B76"/>
    <mergeCell ref="C75:C76"/>
    <mergeCell ref="D75:D76"/>
    <mergeCell ref="E75:E76"/>
    <mergeCell ref="K75:K76"/>
    <mergeCell ref="A78:A79"/>
    <mergeCell ref="B78:B79"/>
    <mergeCell ref="C78:C79"/>
    <mergeCell ref="D78:D79"/>
    <mergeCell ref="E78:E79"/>
    <mergeCell ref="H78:H79"/>
    <mergeCell ref="K78:K79"/>
    <mergeCell ref="B80:B81"/>
    <mergeCell ref="C80:C81"/>
    <mergeCell ref="A82:A83"/>
    <mergeCell ref="B82:B83"/>
    <mergeCell ref="C82:C83"/>
    <mergeCell ref="D82:D83"/>
    <mergeCell ref="E82:E83"/>
    <mergeCell ref="K82:K83"/>
    <mergeCell ref="A84:A86"/>
    <mergeCell ref="B84:B86"/>
    <mergeCell ref="C84:C86"/>
    <mergeCell ref="D84:D86"/>
    <mergeCell ref="E84:E86"/>
    <mergeCell ref="K84:K86"/>
    <mergeCell ref="A87:A88"/>
    <mergeCell ref="B87:B88"/>
    <mergeCell ref="C87:C88"/>
    <mergeCell ref="D87:D88"/>
    <mergeCell ref="E87:E88"/>
    <mergeCell ref="K87:K88"/>
    <mergeCell ref="B90:B91"/>
    <mergeCell ref="C90:C91"/>
    <mergeCell ref="A92:A93"/>
    <mergeCell ref="B92:B93"/>
    <mergeCell ref="C92:C93"/>
    <mergeCell ref="D92:D93"/>
    <mergeCell ref="E92:E93"/>
    <mergeCell ref="K92:K93"/>
    <mergeCell ref="A94:A96"/>
    <mergeCell ref="B94:B96"/>
    <mergeCell ref="C94:C96"/>
    <mergeCell ref="D94:D96"/>
    <mergeCell ref="E94:E96"/>
    <mergeCell ref="K94:K96"/>
    <mergeCell ref="A97:A100"/>
    <mergeCell ref="B97:B101"/>
    <mergeCell ref="C97:C101"/>
    <mergeCell ref="D97:D100"/>
    <mergeCell ref="E97:E100"/>
    <mergeCell ref="K97:K101"/>
    <mergeCell ref="A102:A104"/>
    <mergeCell ref="B102:B104"/>
    <mergeCell ref="C102:C104"/>
    <mergeCell ref="D102:D104"/>
    <mergeCell ref="E102:E104"/>
    <mergeCell ref="K102:K104"/>
    <mergeCell ref="A105:A108"/>
    <mergeCell ref="B105:B109"/>
    <mergeCell ref="C105:C109"/>
    <mergeCell ref="D105:D108"/>
    <mergeCell ref="E105:E108"/>
    <mergeCell ref="K105:K109"/>
    <mergeCell ref="B110:B111"/>
    <mergeCell ref="C110:C111"/>
    <mergeCell ref="K110:K111"/>
    <mergeCell ref="A112:A113"/>
    <mergeCell ref="B112:B113"/>
    <mergeCell ref="C112:C113"/>
    <mergeCell ref="D112:D113"/>
    <mergeCell ref="E112:E113"/>
    <mergeCell ref="K112:K113"/>
    <mergeCell ref="A114:A124"/>
    <mergeCell ref="B114:B124"/>
    <mergeCell ref="C114:C124"/>
    <mergeCell ref="D114:D124"/>
    <mergeCell ref="E114:E124"/>
    <mergeCell ref="K114:K124"/>
    <mergeCell ref="H117:H120"/>
    <mergeCell ref="H121:H123"/>
    <mergeCell ref="A125:A131"/>
    <mergeCell ref="B125:B131"/>
    <mergeCell ref="C125:C131"/>
    <mergeCell ref="D125:D131"/>
    <mergeCell ref="E125:E131"/>
    <mergeCell ref="K125:K131"/>
    <mergeCell ref="A133:A134"/>
    <mergeCell ref="B133:B135"/>
    <mergeCell ref="C133:C135"/>
    <mergeCell ref="D133:D134"/>
    <mergeCell ref="E133:E134"/>
    <mergeCell ref="K133:K135"/>
    <mergeCell ref="A136:A137"/>
    <mergeCell ref="B136:B138"/>
    <mergeCell ref="C136:C138"/>
    <mergeCell ref="D136:D137"/>
    <mergeCell ref="E136:E137"/>
    <mergeCell ref="K136:K138"/>
    <mergeCell ref="A139:A140"/>
    <mergeCell ref="B139:B141"/>
    <mergeCell ref="C139:C141"/>
    <mergeCell ref="D139:D140"/>
    <mergeCell ref="E139:E140"/>
    <mergeCell ref="K139:K141"/>
    <mergeCell ref="A142:A143"/>
    <mergeCell ref="B142:B144"/>
    <mergeCell ref="C142:C144"/>
    <mergeCell ref="D142:D143"/>
    <mergeCell ref="E142:E143"/>
    <mergeCell ref="K142:K144"/>
    <mergeCell ref="A145:A146"/>
    <mergeCell ref="B145:B147"/>
    <mergeCell ref="C145:C147"/>
    <mergeCell ref="D145:D146"/>
    <mergeCell ref="E145:E146"/>
    <mergeCell ref="K145:K147"/>
    <mergeCell ref="A148:A149"/>
    <mergeCell ref="B148:B150"/>
    <mergeCell ref="C148:C150"/>
    <mergeCell ref="D148:D149"/>
    <mergeCell ref="E148:E149"/>
    <mergeCell ref="K148:K150"/>
    <mergeCell ref="A151:A152"/>
    <mergeCell ref="B151:B153"/>
    <mergeCell ref="C151:C153"/>
    <mergeCell ref="D151:D152"/>
    <mergeCell ref="E151:E152"/>
    <mergeCell ref="K151:K153"/>
    <mergeCell ref="A154:A155"/>
    <mergeCell ref="B154:B156"/>
    <mergeCell ref="C154:C156"/>
    <mergeCell ref="D154:D155"/>
    <mergeCell ref="E154:E155"/>
    <mergeCell ref="K154:K156"/>
    <mergeCell ref="A157:A158"/>
    <mergeCell ref="B157:B171"/>
    <mergeCell ref="C157:C159"/>
    <mergeCell ref="D157:D158"/>
    <mergeCell ref="E157:E158"/>
    <mergeCell ref="I157:I171"/>
    <mergeCell ref="K157:K171"/>
    <mergeCell ref="A160:A161"/>
    <mergeCell ref="C160:C162"/>
    <mergeCell ref="D160:D161"/>
    <mergeCell ref="E160:E161"/>
    <mergeCell ref="C163:C165"/>
    <mergeCell ref="D163:D164"/>
    <mergeCell ref="E163:E164"/>
    <mergeCell ref="C166:C168"/>
    <mergeCell ref="D166:D167"/>
    <mergeCell ref="E166:E167"/>
    <mergeCell ref="C169:C171"/>
    <mergeCell ref="D169:D170"/>
    <mergeCell ref="E169:E170"/>
    <mergeCell ref="A174:A181"/>
    <mergeCell ref="B174:B182"/>
    <mergeCell ref="C174:C182"/>
    <mergeCell ref="D174:D181"/>
    <mergeCell ref="E174:E181"/>
    <mergeCell ref="K174:K182"/>
    <mergeCell ref="A183:A191"/>
    <mergeCell ref="B183:B191"/>
    <mergeCell ref="C183:C191"/>
    <mergeCell ref="D183:D191"/>
    <mergeCell ref="E183:E191"/>
    <mergeCell ref="K183:K191"/>
    <mergeCell ref="A192:A193"/>
    <mergeCell ref="B192:B213"/>
    <mergeCell ref="C192:C193"/>
    <mergeCell ref="D192:D193"/>
    <mergeCell ref="E192:E193"/>
    <mergeCell ref="I192:I213"/>
    <mergeCell ref="K192:K213"/>
    <mergeCell ref="A194:A195"/>
    <mergeCell ref="C194:C195"/>
    <mergeCell ref="D194:D195"/>
    <mergeCell ref="E194:E195"/>
    <mergeCell ref="A197:A198"/>
    <mergeCell ref="C197:C198"/>
    <mergeCell ref="D197:D198"/>
    <mergeCell ref="E197:E198"/>
    <mergeCell ref="A199:A200"/>
    <mergeCell ref="C199:C200"/>
    <mergeCell ref="D199:D200"/>
    <mergeCell ref="E199:E200"/>
    <mergeCell ref="A201:A202"/>
    <mergeCell ref="C201:C202"/>
    <mergeCell ref="D201:D202"/>
    <mergeCell ref="E201:E202"/>
    <mergeCell ref="A203:A204"/>
    <mergeCell ref="C203:C204"/>
    <mergeCell ref="D203:D204"/>
    <mergeCell ref="E203:E204"/>
    <mergeCell ref="A205:A206"/>
    <mergeCell ref="C205:C206"/>
    <mergeCell ref="D205:D206"/>
    <mergeCell ref="E205:E206"/>
    <mergeCell ref="A207:A208"/>
    <mergeCell ref="C207:C208"/>
    <mergeCell ref="D207:D208"/>
    <mergeCell ref="E207:E208"/>
    <mergeCell ref="A209:A210"/>
    <mergeCell ref="C209:C210"/>
    <mergeCell ref="D209:D210"/>
    <mergeCell ref="E209:E210"/>
    <mergeCell ref="A211:A212"/>
    <mergeCell ref="C211:C212"/>
    <mergeCell ref="D211:D212"/>
    <mergeCell ref="E211:E212"/>
    <mergeCell ref="A215:A216"/>
    <mergeCell ref="B215:B216"/>
    <mergeCell ref="C215:C216"/>
    <mergeCell ref="D215:D216"/>
    <mergeCell ref="E215:E216"/>
    <mergeCell ref="I215:I217"/>
    <mergeCell ref="K215:K217"/>
    <mergeCell ref="A218:A219"/>
    <mergeCell ref="B218:B220"/>
    <mergeCell ref="C218:C220"/>
    <mergeCell ref="D218:D219"/>
    <mergeCell ref="E218:E219"/>
    <mergeCell ref="K218:K220"/>
    <mergeCell ref="A221:A226"/>
    <mergeCell ref="B221:B226"/>
    <mergeCell ref="C221:C226"/>
    <mergeCell ref="D221:D226"/>
    <mergeCell ref="E221:E226"/>
    <mergeCell ref="K221:K226"/>
    <mergeCell ref="A227:A229"/>
    <mergeCell ref="B227:B229"/>
    <mergeCell ref="C227:C229"/>
    <mergeCell ref="D227:D229"/>
    <mergeCell ref="E227:E229"/>
    <mergeCell ref="K227:K229"/>
    <mergeCell ref="A230:A237"/>
    <mergeCell ref="B230:B238"/>
    <mergeCell ref="C230:C238"/>
    <mergeCell ref="D230:D237"/>
    <mergeCell ref="E230:E237"/>
    <mergeCell ref="K230:K238"/>
    <mergeCell ref="A239:A240"/>
    <mergeCell ref="B239:B241"/>
    <mergeCell ref="C239:C241"/>
    <mergeCell ref="D239:D240"/>
    <mergeCell ref="E239:E240"/>
    <mergeCell ref="K239:K241"/>
    <mergeCell ref="A242:A243"/>
    <mergeCell ref="B242:B244"/>
    <mergeCell ref="C242:C244"/>
    <mergeCell ref="D242:D243"/>
    <mergeCell ref="E242:E243"/>
    <mergeCell ref="K242:K244"/>
    <mergeCell ref="A245:A246"/>
    <mergeCell ref="B245:B247"/>
    <mergeCell ref="C245:C247"/>
    <mergeCell ref="D245:D246"/>
    <mergeCell ref="E245:E246"/>
    <mergeCell ref="K245:K247"/>
    <mergeCell ref="A248:A249"/>
    <mergeCell ref="B248:B250"/>
    <mergeCell ref="C248:C250"/>
    <mergeCell ref="D248:D249"/>
    <mergeCell ref="E248:E249"/>
    <mergeCell ref="K248:K250"/>
    <mergeCell ref="A251:A252"/>
    <mergeCell ref="B251:B256"/>
    <mergeCell ref="C251:C256"/>
    <mergeCell ref="D251:D252"/>
    <mergeCell ref="E251:E252"/>
    <mergeCell ref="K251:K256"/>
    <mergeCell ref="A253:A255"/>
    <mergeCell ref="D253:D255"/>
    <mergeCell ref="E253:E255"/>
    <mergeCell ref="A257:A258"/>
    <mergeCell ref="B257:B259"/>
    <mergeCell ref="C257:C259"/>
    <mergeCell ref="D257:D258"/>
    <mergeCell ref="E257:E258"/>
    <mergeCell ref="K257:K259"/>
    <mergeCell ref="A260:A261"/>
    <mergeCell ref="B260:B262"/>
    <mergeCell ref="C260:C262"/>
    <mergeCell ref="D260:D261"/>
    <mergeCell ref="E260:E261"/>
    <mergeCell ref="K260:K262"/>
    <mergeCell ref="A263:A264"/>
    <mergeCell ref="B263:B283"/>
    <mergeCell ref="C263:C264"/>
    <mergeCell ref="D263:D264"/>
    <mergeCell ref="E263:E264"/>
    <mergeCell ref="K263:K283"/>
    <mergeCell ref="A266:A267"/>
    <mergeCell ref="C266:C267"/>
    <mergeCell ref="D266:D267"/>
    <mergeCell ref="E266:E267"/>
    <mergeCell ref="A269:A270"/>
    <mergeCell ref="C269:C270"/>
    <mergeCell ref="D269:D270"/>
    <mergeCell ref="E269:E270"/>
    <mergeCell ref="A272:A273"/>
    <mergeCell ref="C272:C273"/>
    <mergeCell ref="D272:D273"/>
    <mergeCell ref="E272:E273"/>
    <mergeCell ref="A275:A276"/>
    <mergeCell ref="C275:C276"/>
    <mergeCell ref="D275:D276"/>
    <mergeCell ref="E275:E276"/>
    <mergeCell ref="A278:A279"/>
    <mergeCell ref="C278:C279"/>
    <mergeCell ref="D278:D279"/>
    <mergeCell ref="E278:E279"/>
    <mergeCell ref="A281:A282"/>
    <mergeCell ref="C281:C282"/>
    <mergeCell ref="D281:D282"/>
    <mergeCell ref="E281:E2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G188" activeCellId="0" sqref="G18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1" width="11.42"/>
    <col collapsed="false" customWidth="true" hidden="false" outlineLevel="0" max="3" min="3" style="111" width="34.99"/>
    <col collapsed="false" customWidth="false" hidden="false" outlineLevel="0" max="6" min="4" style="111" width="11.42"/>
    <col collapsed="false" customWidth="true" hidden="false" outlineLevel="0" max="7" min="7" style="111" width="15.85"/>
    <col collapsed="false" customWidth="false" hidden="false" outlineLevel="0" max="10" min="8" style="113" width="11.42"/>
    <col collapsed="false" customWidth="true" hidden="false" outlineLevel="0" max="11" min="11" style="114" width="14.14"/>
    <col collapsed="false" customWidth="false" hidden="false" outlineLevel="0" max="257" min="12" style="2" width="11.42"/>
  </cols>
  <sheetData>
    <row r="1" customFormat="false" ht="12.7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8.5" hidden="false" customHeight="false" outlineLevel="0" collapsed="false">
      <c r="A3" s="101" t="s">
        <v>1</v>
      </c>
      <c r="B3" s="76" t="s">
        <v>2</v>
      </c>
      <c r="C3" s="101" t="s">
        <v>3</v>
      </c>
      <c r="D3" s="101" t="s">
        <v>4</v>
      </c>
      <c r="E3" s="101" t="s">
        <v>5</v>
      </c>
      <c r="F3" s="101" t="s">
        <v>6</v>
      </c>
      <c r="G3" s="101" t="s">
        <v>7</v>
      </c>
      <c r="H3" s="102" t="s">
        <v>189</v>
      </c>
      <c r="I3" s="102" t="s">
        <v>1814</v>
      </c>
      <c r="J3" s="102"/>
      <c r="K3" s="103" t="s">
        <v>10</v>
      </c>
    </row>
    <row r="4" customFormat="false" ht="35.25" hidden="false" customHeight="true" outlineLevel="0" collapsed="false">
      <c r="A4" s="170" t="s">
        <v>2935</v>
      </c>
      <c r="B4" s="170"/>
      <c r="C4" s="170"/>
      <c r="D4" s="170"/>
      <c r="E4" s="170"/>
      <c r="F4" s="170"/>
      <c r="G4" s="170"/>
      <c r="H4" s="170"/>
      <c r="I4" s="170"/>
      <c r="J4" s="171"/>
      <c r="K4" s="172" t="s">
        <v>2936</v>
      </c>
    </row>
    <row r="5" customFormat="false" ht="35.2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1"/>
      <c r="K5" s="172"/>
    </row>
    <row r="6" customFormat="false" ht="76.5" hidden="false" customHeight="true" outlineLevel="0" collapsed="false">
      <c r="A6" s="23" t="s">
        <v>2937</v>
      </c>
      <c r="B6" s="23" t="s">
        <v>2937</v>
      </c>
      <c r="C6" s="23" t="s">
        <v>2938</v>
      </c>
      <c r="D6" s="23" t="s">
        <v>2503</v>
      </c>
      <c r="E6" s="23" t="n">
        <v>70</v>
      </c>
      <c r="F6" s="23" t="s">
        <v>2939</v>
      </c>
      <c r="G6" s="23"/>
      <c r="H6" s="173"/>
      <c r="I6" s="25"/>
      <c r="J6" s="25"/>
      <c r="K6" s="172" t="s">
        <v>16</v>
      </c>
      <c r="L6" s="111" t="s">
        <v>2940</v>
      </c>
    </row>
    <row r="7" customFormat="false" ht="12.75" hidden="false" customHeight="false" outlineLevel="0" collapsed="false">
      <c r="A7" s="23" t="s">
        <v>2941</v>
      </c>
      <c r="B7" s="23"/>
      <c r="C7" s="23"/>
      <c r="D7" s="23" t="s">
        <v>2503</v>
      </c>
      <c r="E7" s="23" t="n">
        <v>2</v>
      </c>
      <c r="F7" s="23" t="s">
        <v>2942</v>
      </c>
      <c r="G7" s="23"/>
      <c r="H7" s="25"/>
      <c r="I7" s="25"/>
      <c r="J7" s="25"/>
      <c r="K7" s="172"/>
    </row>
    <row r="8" customFormat="false" ht="44.25" hidden="false" customHeight="true" outlineLevel="0" collapsed="false">
      <c r="A8" s="23" t="s">
        <v>2943</v>
      </c>
      <c r="B8" s="23" t="s">
        <v>2944</v>
      </c>
      <c r="C8" s="23" t="s">
        <v>2945</v>
      </c>
      <c r="D8" s="23" t="s">
        <v>2503</v>
      </c>
      <c r="E8" s="23" t="n">
        <v>1</v>
      </c>
      <c r="F8" s="23" t="n">
        <v>1</v>
      </c>
      <c r="G8" s="23" t="s">
        <v>1231</v>
      </c>
      <c r="H8" s="25"/>
      <c r="I8" s="25"/>
      <c r="J8" s="25"/>
      <c r="K8" s="117" t="s">
        <v>2946</v>
      </c>
    </row>
    <row r="9" customFormat="false" ht="44.25" hidden="false" customHeight="true" outlineLevel="0" collapsed="false">
      <c r="A9" s="23"/>
      <c r="B9" s="23"/>
      <c r="C9" s="23"/>
      <c r="D9" s="23"/>
      <c r="E9" s="23"/>
      <c r="F9" s="23" t="n">
        <v>2</v>
      </c>
      <c r="G9" s="23" t="s">
        <v>1233</v>
      </c>
      <c r="H9" s="25"/>
      <c r="I9" s="25"/>
      <c r="J9" s="25"/>
      <c r="K9" s="117"/>
    </row>
    <row r="10" customFormat="false" ht="44.25" hidden="false" customHeight="true" outlineLevel="0" collapsed="false">
      <c r="A10" s="23" t="s">
        <v>2947</v>
      </c>
      <c r="B10" s="23"/>
      <c r="C10" s="23" t="s">
        <v>2948</v>
      </c>
      <c r="D10" s="23" t="s">
        <v>2503</v>
      </c>
      <c r="E10" s="23" t="n">
        <v>1</v>
      </c>
      <c r="F10" s="23" t="n">
        <v>1</v>
      </c>
      <c r="G10" s="23" t="s">
        <v>1231</v>
      </c>
      <c r="H10" s="25"/>
      <c r="I10" s="25"/>
      <c r="J10" s="25"/>
      <c r="K10" s="117"/>
    </row>
    <row r="11" customFormat="false" ht="44.25" hidden="false" customHeight="true" outlineLevel="0" collapsed="false">
      <c r="A11" s="23"/>
      <c r="B11" s="23"/>
      <c r="C11" s="23"/>
      <c r="D11" s="23"/>
      <c r="E11" s="23"/>
      <c r="F11" s="23" t="n">
        <v>2</v>
      </c>
      <c r="G11" s="23" t="s">
        <v>1233</v>
      </c>
      <c r="H11" s="25"/>
      <c r="I11" s="25"/>
      <c r="J11" s="25"/>
      <c r="K11" s="117"/>
    </row>
    <row r="12" customFormat="false" ht="44.25" hidden="false" customHeight="true" outlineLevel="0" collapsed="false">
      <c r="A12" s="23" t="s">
        <v>2949</v>
      </c>
      <c r="B12" s="23"/>
      <c r="C12" s="23" t="s">
        <v>2950</v>
      </c>
      <c r="D12" s="23" t="s">
        <v>2503</v>
      </c>
      <c r="E12" s="23" t="n">
        <v>1</v>
      </c>
      <c r="F12" s="23" t="n">
        <v>1</v>
      </c>
      <c r="G12" s="23" t="s">
        <v>1231</v>
      </c>
      <c r="H12" s="25"/>
      <c r="I12" s="25"/>
      <c r="J12" s="25"/>
      <c r="K12" s="117"/>
    </row>
    <row r="13" customFormat="false" ht="44.25" hidden="false" customHeight="true" outlineLevel="0" collapsed="false">
      <c r="A13" s="23"/>
      <c r="B13" s="23"/>
      <c r="C13" s="23"/>
      <c r="D13" s="23"/>
      <c r="E13" s="23"/>
      <c r="F13" s="23" t="n">
        <v>2</v>
      </c>
      <c r="G13" s="23" t="s">
        <v>1233</v>
      </c>
      <c r="H13" s="25"/>
      <c r="I13" s="25"/>
      <c r="J13" s="25"/>
      <c r="K13" s="117"/>
    </row>
    <row r="14" customFormat="false" ht="44.25" hidden="false" customHeight="true" outlineLevel="0" collapsed="false">
      <c r="A14" s="23" t="s">
        <v>2951</v>
      </c>
      <c r="B14" s="23"/>
      <c r="C14" s="23" t="s">
        <v>2952</v>
      </c>
      <c r="D14" s="23" t="s">
        <v>2503</v>
      </c>
      <c r="E14" s="23" t="n">
        <v>1</v>
      </c>
      <c r="F14" s="23" t="n">
        <v>1</v>
      </c>
      <c r="G14" s="23" t="s">
        <v>1231</v>
      </c>
      <c r="H14" s="25"/>
      <c r="I14" s="25"/>
      <c r="J14" s="25"/>
      <c r="K14" s="117"/>
    </row>
    <row r="15" customFormat="false" ht="44.25" hidden="false" customHeight="true" outlineLevel="0" collapsed="false">
      <c r="A15" s="23"/>
      <c r="B15" s="23"/>
      <c r="C15" s="23"/>
      <c r="D15" s="23"/>
      <c r="E15" s="23"/>
      <c r="F15" s="23" t="n">
        <v>2</v>
      </c>
      <c r="G15" s="23" t="s">
        <v>1233</v>
      </c>
      <c r="H15" s="25"/>
      <c r="I15" s="25"/>
      <c r="J15" s="25"/>
      <c r="K15" s="117"/>
    </row>
    <row r="16" customFormat="false" ht="12.75" hidden="false" customHeight="true" outlineLevel="0" collapsed="false">
      <c r="A16" s="23" t="s">
        <v>2953</v>
      </c>
      <c r="B16" s="23" t="s">
        <v>2953</v>
      </c>
      <c r="C16" s="23" t="s">
        <v>2954</v>
      </c>
      <c r="D16" s="24" t="s">
        <v>2503</v>
      </c>
      <c r="E16" s="24" t="n">
        <v>1</v>
      </c>
      <c r="F16" s="23" t="n">
        <v>1</v>
      </c>
      <c r="G16" s="23" t="s">
        <v>2955</v>
      </c>
      <c r="H16" s="25"/>
      <c r="I16" s="25"/>
      <c r="J16" s="25"/>
      <c r="K16" s="117" t="s">
        <v>2956</v>
      </c>
    </row>
    <row r="17" customFormat="false" ht="12.75" hidden="false" customHeight="false" outlineLevel="0" collapsed="false">
      <c r="A17" s="23"/>
      <c r="B17" s="23"/>
      <c r="C17" s="23"/>
      <c r="D17" s="24"/>
      <c r="E17" s="24"/>
      <c r="F17" s="23" t="n">
        <v>2</v>
      </c>
      <c r="G17" s="23" t="s">
        <v>2957</v>
      </c>
      <c r="H17" s="25"/>
      <c r="I17" s="25"/>
      <c r="J17" s="25"/>
      <c r="K17" s="117"/>
    </row>
    <row r="18" customFormat="false" ht="12.75" hidden="false" customHeight="false" outlineLevel="0" collapsed="false">
      <c r="A18" s="23"/>
      <c r="B18" s="23"/>
      <c r="C18" s="23"/>
      <c r="D18" s="24"/>
      <c r="E18" s="24"/>
      <c r="F18" s="23" t="n">
        <v>3</v>
      </c>
      <c r="G18" s="23" t="s">
        <v>2958</v>
      </c>
      <c r="H18" s="25"/>
      <c r="I18" s="25"/>
      <c r="J18" s="25"/>
      <c r="K18" s="117"/>
    </row>
    <row r="19" customFormat="false" ht="12.75" hidden="false" customHeight="false" outlineLevel="0" collapsed="false">
      <c r="A19" s="23"/>
      <c r="B19" s="23"/>
      <c r="C19" s="23"/>
      <c r="D19" s="24"/>
      <c r="E19" s="24"/>
      <c r="F19" s="23" t="n">
        <v>4</v>
      </c>
      <c r="G19" s="23" t="s">
        <v>2959</v>
      </c>
      <c r="H19" s="25"/>
      <c r="I19" s="25"/>
      <c r="J19" s="25"/>
      <c r="K19" s="117"/>
    </row>
    <row r="20" customFormat="false" ht="38.25" hidden="false" customHeight="true" outlineLevel="0" collapsed="false">
      <c r="A20" s="23" t="s">
        <v>2960</v>
      </c>
      <c r="B20" s="23" t="s">
        <v>2960</v>
      </c>
      <c r="C20" s="23" t="s">
        <v>2961</v>
      </c>
      <c r="D20" s="24" t="s">
        <v>2503</v>
      </c>
      <c r="E20" s="24" t="n">
        <v>1</v>
      </c>
      <c r="F20" s="23" t="n">
        <v>1</v>
      </c>
      <c r="G20" s="23" t="s">
        <v>2962</v>
      </c>
      <c r="H20" s="25"/>
      <c r="I20" s="25"/>
      <c r="J20" s="25"/>
      <c r="K20" s="117" t="s">
        <v>2956</v>
      </c>
    </row>
    <row r="21" customFormat="false" ht="12.75" hidden="false" customHeight="false" outlineLevel="0" collapsed="false">
      <c r="A21" s="23"/>
      <c r="B21" s="23"/>
      <c r="C21" s="23"/>
      <c r="D21" s="24"/>
      <c r="E21" s="24"/>
      <c r="F21" s="23" t="n">
        <v>2</v>
      </c>
      <c r="G21" s="23" t="s">
        <v>2963</v>
      </c>
      <c r="H21" s="25"/>
      <c r="I21" s="25"/>
      <c r="J21" s="25"/>
      <c r="K21" s="117"/>
    </row>
    <row r="22" customFormat="false" ht="12.75" hidden="false" customHeight="false" outlineLevel="0" collapsed="false">
      <c r="A22" s="23"/>
      <c r="B22" s="23"/>
      <c r="C22" s="23"/>
      <c r="D22" s="24"/>
      <c r="E22" s="24"/>
      <c r="F22" s="23" t="n">
        <v>3</v>
      </c>
      <c r="G22" s="23" t="s">
        <v>2964</v>
      </c>
      <c r="H22" s="25"/>
      <c r="I22" s="25"/>
      <c r="J22" s="25"/>
      <c r="K22" s="117"/>
    </row>
    <row r="23" customFormat="false" ht="12.75" hidden="false" customHeight="true" outlineLevel="0" collapsed="false">
      <c r="A23" s="23" t="s">
        <v>2965</v>
      </c>
      <c r="B23" s="23" t="s">
        <v>2965</v>
      </c>
      <c r="C23" s="23" t="s">
        <v>2966</v>
      </c>
      <c r="D23" s="24" t="s">
        <v>2503</v>
      </c>
      <c r="E23" s="24" t="n">
        <v>1</v>
      </c>
      <c r="F23" s="23" t="n">
        <v>1</v>
      </c>
      <c r="G23" s="23" t="s">
        <v>2962</v>
      </c>
      <c r="H23" s="25"/>
      <c r="I23" s="25"/>
      <c r="J23" s="25"/>
      <c r="K23" s="117" t="s">
        <v>2956</v>
      </c>
    </row>
    <row r="24" customFormat="false" ht="12.75" hidden="false" customHeight="false" outlineLevel="0" collapsed="false">
      <c r="A24" s="23"/>
      <c r="B24" s="23"/>
      <c r="C24" s="23"/>
      <c r="D24" s="24"/>
      <c r="E24" s="24"/>
      <c r="F24" s="23" t="n">
        <v>2</v>
      </c>
      <c r="G24" s="23" t="s">
        <v>2963</v>
      </c>
      <c r="H24" s="25"/>
      <c r="I24" s="25"/>
      <c r="J24" s="25"/>
      <c r="K24" s="117"/>
    </row>
    <row r="25" customFormat="false" ht="12.75" hidden="false" customHeight="false" outlineLevel="0" collapsed="false">
      <c r="A25" s="23"/>
      <c r="B25" s="23"/>
      <c r="C25" s="23"/>
      <c r="D25" s="24"/>
      <c r="E25" s="24"/>
      <c r="F25" s="23" t="n">
        <v>3</v>
      </c>
      <c r="G25" s="23" t="s">
        <v>2964</v>
      </c>
      <c r="H25" s="25"/>
      <c r="I25" s="25"/>
      <c r="J25" s="25"/>
      <c r="K25" s="117"/>
    </row>
    <row r="26" customFormat="false" ht="12.75" hidden="false" customHeight="true" outlineLevel="0" collapsed="false">
      <c r="A26" s="23" t="s">
        <v>2967</v>
      </c>
      <c r="B26" s="23" t="s">
        <v>2968</v>
      </c>
      <c r="C26" s="23" t="s">
        <v>2969</v>
      </c>
      <c r="D26" s="24" t="s">
        <v>2503</v>
      </c>
      <c r="E26" s="24" t="n">
        <v>1</v>
      </c>
      <c r="F26" s="23" t="n">
        <v>1</v>
      </c>
      <c r="G26" s="23" t="s">
        <v>195</v>
      </c>
      <c r="H26" s="25"/>
      <c r="I26" s="25"/>
      <c r="J26" s="25"/>
      <c r="K26" s="117" t="s">
        <v>2946</v>
      </c>
    </row>
    <row r="27" customFormat="false" ht="12.75" hidden="false" customHeight="false" outlineLevel="0" collapsed="false">
      <c r="A27" s="23"/>
      <c r="B27" s="23"/>
      <c r="C27" s="23"/>
      <c r="D27" s="24"/>
      <c r="E27" s="24"/>
      <c r="F27" s="23" t="n">
        <v>2</v>
      </c>
      <c r="G27" s="23" t="s">
        <v>197</v>
      </c>
      <c r="H27" s="25"/>
      <c r="I27" s="25"/>
      <c r="J27" s="25"/>
      <c r="K27" s="117"/>
    </row>
    <row r="28" customFormat="false" ht="12.75" hidden="false" customHeight="true" outlineLevel="0" collapsed="false">
      <c r="A28" s="23" t="s">
        <v>2970</v>
      </c>
      <c r="B28" s="23"/>
      <c r="C28" s="23" t="s">
        <v>2971</v>
      </c>
      <c r="D28" s="24" t="s">
        <v>2503</v>
      </c>
      <c r="E28" s="24" t="n">
        <v>1</v>
      </c>
      <c r="F28" s="23" t="n">
        <v>1</v>
      </c>
      <c r="G28" s="23" t="s">
        <v>195</v>
      </c>
      <c r="H28" s="25"/>
      <c r="I28" s="25"/>
      <c r="J28" s="25"/>
      <c r="K28" s="117"/>
    </row>
    <row r="29" customFormat="false" ht="12.75" hidden="false" customHeight="false" outlineLevel="0" collapsed="false">
      <c r="A29" s="23"/>
      <c r="B29" s="23"/>
      <c r="C29" s="23"/>
      <c r="D29" s="24"/>
      <c r="E29" s="24"/>
      <c r="F29" s="23" t="n">
        <v>2</v>
      </c>
      <c r="G29" s="23" t="s">
        <v>197</v>
      </c>
      <c r="H29" s="25"/>
      <c r="I29" s="25"/>
      <c r="J29" s="25"/>
      <c r="K29" s="117"/>
    </row>
    <row r="30" customFormat="false" ht="12.75" hidden="false" customHeight="true" outlineLevel="0" collapsed="false">
      <c r="A30" s="23" t="s">
        <v>2972</v>
      </c>
      <c r="B30" s="23"/>
      <c r="C30" s="23" t="s">
        <v>2973</v>
      </c>
      <c r="D30" s="24" t="s">
        <v>2503</v>
      </c>
      <c r="E30" s="24" t="n">
        <v>1</v>
      </c>
      <c r="F30" s="23" t="n">
        <v>1</v>
      </c>
      <c r="G30" s="23" t="s">
        <v>195</v>
      </c>
      <c r="H30" s="25"/>
      <c r="I30" s="25"/>
      <c r="J30" s="25"/>
      <c r="K30" s="117"/>
    </row>
    <row r="31" customFormat="false" ht="12.75" hidden="false" customHeight="false" outlineLevel="0" collapsed="false">
      <c r="A31" s="23"/>
      <c r="B31" s="23"/>
      <c r="C31" s="23"/>
      <c r="D31" s="24"/>
      <c r="E31" s="24"/>
      <c r="F31" s="23" t="n">
        <v>2</v>
      </c>
      <c r="G31" s="23" t="s">
        <v>197</v>
      </c>
      <c r="H31" s="25"/>
      <c r="I31" s="25"/>
      <c r="J31" s="25"/>
      <c r="K31" s="117"/>
    </row>
    <row r="32" customFormat="false" ht="38.25" hidden="false" customHeight="true" outlineLevel="0" collapsed="false">
      <c r="A32" s="23" t="s">
        <v>2974</v>
      </c>
      <c r="B32" s="23" t="s">
        <v>2974</v>
      </c>
      <c r="C32" s="23" t="s">
        <v>2975</v>
      </c>
      <c r="D32" s="24" t="s">
        <v>2503</v>
      </c>
      <c r="E32" s="24" t="n">
        <v>1</v>
      </c>
      <c r="F32" s="23" t="n">
        <v>1</v>
      </c>
      <c r="G32" s="23" t="s">
        <v>2976</v>
      </c>
      <c r="H32" s="25"/>
      <c r="I32" s="25"/>
      <c r="J32" s="25"/>
      <c r="K32" s="117" t="s">
        <v>2956</v>
      </c>
    </row>
    <row r="33" customFormat="false" ht="38.25" hidden="false" customHeight="false" outlineLevel="0" collapsed="false">
      <c r="A33" s="23"/>
      <c r="B33" s="23"/>
      <c r="C33" s="23"/>
      <c r="D33" s="24"/>
      <c r="E33" s="24"/>
      <c r="F33" s="23" t="n">
        <v>2</v>
      </c>
      <c r="G33" s="23" t="s">
        <v>2977</v>
      </c>
      <c r="H33" s="25"/>
      <c r="I33" s="25"/>
      <c r="J33" s="25"/>
      <c r="K33" s="117"/>
    </row>
    <row r="34" customFormat="false" ht="38.25" hidden="false" customHeight="false" outlineLevel="0" collapsed="false">
      <c r="A34" s="23"/>
      <c r="B34" s="23"/>
      <c r="C34" s="23"/>
      <c r="D34" s="24"/>
      <c r="E34" s="24"/>
      <c r="F34" s="23" t="n">
        <v>3</v>
      </c>
      <c r="G34" s="23" t="s">
        <v>2978</v>
      </c>
      <c r="H34" s="25"/>
      <c r="I34" s="25"/>
      <c r="J34" s="25"/>
      <c r="K34" s="117"/>
    </row>
    <row r="35" customFormat="false" ht="32.25" hidden="false" customHeight="true" outlineLevel="0" collapsed="false">
      <c r="A35" s="23" t="s">
        <v>2979</v>
      </c>
      <c r="B35" s="23" t="s">
        <v>2979</v>
      </c>
      <c r="C35" s="23" t="s">
        <v>2980</v>
      </c>
      <c r="D35" s="24" t="s">
        <v>2503</v>
      </c>
      <c r="E35" s="24" t="n">
        <v>1</v>
      </c>
      <c r="F35" s="23" t="n">
        <v>1</v>
      </c>
      <c r="G35" s="23" t="s">
        <v>195</v>
      </c>
      <c r="H35" s="25"/>
      <c r="I35" s="25"/>
      <c r="J35" s="25"/>
      <c r="K35" s="117" t="s">
        <v>2956</v>
      </c>
    </row>
    <row r="36" customFormat="false" ht="32.25" hidden="false" customHeight="true" outlineLevel="0" collapsed="false">
      <c r="A36" s="23"/>
      <c r="B36" s="23"/>
      <c r="C36" s="23"/>
      <c r="D36" s="24"/>
      <c r="E36" s="24"/>
      <c r="F36" s="23" t="n">
        <v>2</v>
      </c>
      <c r="G36" s="23" t="s">
        <v>197</v>
      </c>
      <c r="H36" s="25"/>
      <c r="I36" s="25"/>
      <c r="J36" s="25"/>
      <c r="K36" s="117"/>
    </row>
    <row r="37" customFormat="false" ht="37.5" hidden="false" customHeight="true" outlineLevel="0" collapsed="false">
      <c r="A37" s="23" t="s">
        <v>2981</v>
      </c>
      <c r="B37" s="23" t="s">
        <v>2982</v>
      </c>
      <c r="C37" s="23" t="s">
        <v>2983</v>
      </c>
      <c r="D37" s="24" t="s">
        <v>2503</v>
      </c>
      <c r="E37" s="24" t="n">
        <v>1</v>
      </c>
      <c r="F37" s="23" t="n">
        <v>1</v>
      </c>
      <c r="G37" s="23" t="s">
        <v>2962</v>
      </c>
      <c r="H37" s="25"/>
      <c r="I37" s="25"/>
      <c r="J37" s="25"/>
      <c r="K37" s="117" t="s">
        <v>2946</v>
      </c>
    </row>
    <row r="38" customFormat="false" ht="37.5" hidden="false" customHeight="true" outlineLevel="0" collapsed="false">
      <c r="A38" s="23"/>
      <c r="B38" s="23"/>
      <c r="C38" s="23"/>
      <c r="D38" s="24"/>
      <c r="E38" s="24"/>
      <c r="F38" s="23" t="n">
        <v>2</v>
      </c>
      <c r="G38" s="23" t="s">
        <v>2963</v>
      </c>
      <c r="H38" s="25"/>
      <c r="I38" s="25"/>
      <c r="J38" s="25"/>
      <c r="K38" s="117"/>
    </row>
    <row r="39" customFormat="false" ht="37.5" hidden="false" customHeight="true" outlineLevel="0" collapsed="false">
      <c r="A39" s="23"/>
      <c r="B39" s="23"/>
      <c r="C39" s="23"/>
      <c r="D39" s="24"/>
      <c r="E39" s="24"/>
      <c r="F39" s="23" t="n">
        <v>3</v>
      </c>
      <c r="G39" s="23" t="s">
        <v>2964</v>
      </c>
      <c r="H39" s="25"/>
      <c r="I39" s="25"/>
      <c r="J39" s="25"/>
      <c r="K39" s="117"/>
    </row>
    <row r="40" customFormat="false" ht="37.5" hidden="false" customHeight="true" outlineLevel="0" collapsed="false">
      <c r="A40" s="23"/>
      <c r="B40" s="23"/>
      <c r="C40" s="23"/>
      <c r="D40" s="24"/>
      <c r="E40" s="24"/>
      <c r="F40" s="23" t="n">
        <v>9</v>
      </c>
      <c r="G40" s="23" t="s">
        <v>2984</v>
      </c>
      <c r="H40" s="25"/>
      <c r="I40" s="25"/>
      <c r="J40" s="25"/>
      <c r="K40" s="117"/>
    </row>
    <row r="41" customFormat="false" ht="37.5" hidden="false" customHeight="true" outlineLevel="0" collapsed="false">
      <c r="A41" s="23" t="s">
        <v>2985</v>
      </c>
      <c r="B41" s="23"/>
      <c r="C41" s="23" t="s">
        <v>2986</v>
      </c>
      <c r="D41" s="24" t="s">
        <v>2503</v>
      </c>
      <c r="E41" s="24" t="n">
        <v>1</v>
      </c>
      <c r="F41" s="23" t="n">
        <v>1</v>
      </c>
      <c r="G41" s="23" t="s">
        <v>2962</v>
      </c>
      <c r="H41" s="25"/>
      <c r="I41" s="25"/>
      <c r="J41" s="25"/>
      <c r="K41" s="117"/>
    </row>
    <row r="42" customFormat="false" ht="37.5" hidden="false" customHeight="true" outlineLevel="0" collapsed="false">
      <c r="A42" s="23"/>
      <c r="B42" s="23"/>
      <c r="C42" s="23"/>
      <c r="D42" s="24"/>
      <c r="E42" s="24"/>
      <c r="F42" s="23" t="n">
        <v>2</v>
      </c>
      <c r="G42" s="23" t="s">
        <v>2963</v>
      </c>
      <c r="H42" s="25"/>
      <c r="I42" s="25"/>
      <c r="J42" s="25"/>
      <c r="K42" s="117"/>
    </row>
    <row r="43" customFormat="false" ht="37.5" hidden="false" customHeight="true" outlineLevel="0" collapsed="false">
      <c r="A43" s="23"/>
      <c r="B43" s="23"/>
      <c r="C43" s="23"/>
      <c r="D43" s="24"/>
      <c r="E43" s="24"/>
      <c r="F43" s="23" t="n">
        <v>3</v>
      </c>
      <c r="G43" s="23" t="s">
        <v>2964</v>
      </c>
      <c r="H43" s="25"/>
      <c r="I43" s="25"/>
      <c r="J43" s="25"/>
      <c r="K43" s="117"/>
    </row>
    <row r="44" customFormat="false" ht="37.5" hidden="false" customHeight="true" outlineLevel="0" collapsed="false">
      <c r="A44" s="23"/>
      <c r="B44" s="23"/>
      <c r="C44" s="23"/>
      <c r="D44" s="24"/>
      <c r="E44" s="24"/>
      <c r="F44" s="23" t="n">
        <v>9</v>
      </c>
      <c r="G44" s="23" t="s">
        <v>2984</v>
      </c>
      <c r="H44" s="25"/>
      <c r="I44" s="25"/>
      <c r="J44" s="25"/>
      <c r="K44" s="117"/>
    </row>
    <row r="45" customFormat="false" ht="37.5" hidden="false" customHeight="true" outlineLevel="0" collapsed="false">
      <c r="A45" s="23" t="s">
        <v>2987</v>
      </c>
      <c r="B45" s="23"/>
      <c r="C45" s="23" t="s">
        <v>2988</v>
      </c>
      <c r="D45" s="24" t="s">
        <v>2503</v>
      </c>
      <c r="E45" s="24" t="n">
        <v>1</v>
      </c>
      <c r="F45" s="23" t="n">
        <v>1</v>
      </c>
      <c r="G45" s="23" t="s">
        <v>2962</v>
      </c>
      <c r="H45" s="25"/>
      <c r="I45" s="25"/>
      <c r="J45" s="25"/>
      <c r="K45" s="117"/>
    </row>
    <row r="46" customFormat="false" ht="37.5" hidden="false" customHeight="true" outlineLevel="0" collapsed="false">
      <c r="A46" s="23"/>
      <c r="B46" s="23"/>
      <c r="C46" s="23"/>
      <c r="D46" s="24"/>
      <c r="E46" s="24"/>
      <c r="F46" s="23" t="n">
        <v>2</v>
      </c>
      <c r="G46" s="23" t="s">
        <v>2963</v>
      </c>
      <c r="H46" s="25"/>
      <c r="I46" s="25"/>
      <c r="J46" s="25"/>
      <c r="K46" s="117"/>
    </row>
    <row r="47" customFormat="false" ht="37.5" hidden="false" customHeight="true" outlineLevel="0" collapsed="false">
      <c r="A47" s="23"/>
      <c r="B47" s="23"/>
      <c r="C47" s="23"/>
      <c r="D47" s="24"/>
      <c r="E47" s="24"/>
      <c r="F47" s="23" t="n">
        <v>3</v>
      </c>
      <c r="G47" s="23" t="s">
        <v>2964</v>
      </c>
      <c r="H47" s="25"/>
      <c r="I47" s="25"/>
      <c r="J47" s="25"/>
      <c r="K47" s="117"/>
    </row>
    <row r="48" customFormat="false" ht="37.5" hidden="false" customHeight="true" outlineLevel="0" collapsed="false">
      <c r="A48" s="23"/>
      <c r="B48" s="23"/>
      <c r="C48" s="23"/>
      <c r="D48" s="24"/>
      <c r="E48" s="24"/>
      <c r="F48" s="23" t="n">
        <v>9</v>
      </c>
      <c r="G48" s="23" t="s">
        <v>2984</v>
      </c>
      <c r="H48" s="25"/>
      <c r="I48" s="25"/>
      <c r="J48" s="25"/>
      <c r="K48" s="117"/>
    </row>
    <row r="49" customFormat="false" ht="37.5" hidden="false" customHeight="true" outlineLevel="0" collapsed="false">
      <c r="A49" s="23" t="s">
        <v>2989</v>
      </c>
      <c r="B49" s="23"/>
      <c r="C49" s="23" t="s">
        <v>2990</v>
      </c>
      <c r="D49" s="24" t="s">
        <v>2503</v>
      </c>
      <c r="E49" s="24" t="n">
        <v>1</v>
      </c>
      <c r="F49" s="23" t="n">
        <v>1</v>
      </c>
      <c r="G49" s="23" t="s">
        <v>2962</v>
      </c>
      <c r="H49" s="25"/>
      <c r="I49" s="25"/>
      <c r="J49" s="25"/>
      <c r="K49" s="117"/>
    </row>
    <row r="50" customFormat="false" ht="37.5" hidden="false" customHeight="true" outlineLevel="0" collapsed="false">
      <c r="A50" s="23"/>
      <c r="B50" s="23"/>
      <c r="C50" s="23"/>
      <c r="D50" s="24"/>
      <c r="E50" s="24"/>
      <c r="F50" s="23" t="n">
        <v>2</v>
      </c>
      <c r="G50" s="23" t="s">
        <v>2963</v>
      </c>
      <c r="H50" s="25"/>
      <c r="I50" s="25"/>
      <c r="J50" s="25"/>
      <c r="K50" s="117"/>
    </row>
    <row r="51" customFormat="false" ht="37.5" hidden="false" customHeight="true" outlineLevel="0" collapsed="false">
      <c r="A51" s="23"/>
      <c r="B51" s="23"/>
      <c r="C51" s="23"/>
      <c r="D51" s="24"/>
      <c r="E51" s="24"/>
      <c r="F51" s="23" t="n">
        <v>3</v>
      </c>
      <c r="G51" s="23" t="s">
        <v>2964</v>
      </c>
      <c r="H51" s="25"/>
      <c r="I51" s="25"/>
      <c r="J51" s="25"/>
      <c r="K51" s="117"/>
    </row>
    <row r="52" customFormat="false" ht="37.5" hidden="false" customHeight="true" outlineLevel="0" collapsed="false">
      <c r="A52" s="23"/>
      <c r="B52" s="23"/>
      <c r="C52" s="23"/>
      <c r="D52" s="24"/>
      <c r="E52" s="24"/>
      <c r="F52" s="23" t="n">
        <v>9</v>
      </c>
      <c r="G52" s="23" t="s">
        <v>2984</v>
      </c>
      <c r="H52" s="25"/>
      <c r="I52" s="25"/>
      <c r="J52" s="25"/>
      <c r="K52" s="117"/>
    </row>
    <row r="53" customFormat="false" ht="37.5" hidden="false" customHeight="true" outlineLevel="0" collapsed="false">
      <c r="A53" s="23" t="s">
        <v>2991</v>
      </c>
      <c r="B53" s="23"/>
      <c r="C53" s="23" t="s">
        <v>2992</v>
      </c>
      <c r="D53" s="24" t="s">
        <v>2503</v>
      </c>
      <c r="E53" s="24" t="n">
        <v>1</v>
      </c>
      <c r="F53" s="23" t="n">
        <v>1</v>
      </c>
      <c r="G53" s="23" t="s">
        <v>2962</v>
      </c>
      <c r="H53" s="25"/>
      <c r="I53" s="25"/>
      <c r="J53" s="25"/>
      <c r="K53" s="117"/>
    </row>
    <row r="54" customFormat="false" ht="37.5" hidden="false" customHeight="true" outlineLevel="0" collapsed="false">
      <c r="A54" s="23"/>
      <c r="B54" s="23"/>
      <c r="C54" s="23"/>
      <c r="D54" s="24"/>
      <c r="E54" s="24"/>
      <c r="F54" s="23" t="n">
        <v>2</v>
      </c>
      <c r="G54" s="23" t="s">
        <v>2963</v>
      </c>
      <c r="H54" s="25"/>
      <c r="I54" s="25"/>
      <c r="J54" s="25"/>
      <c r="K54" s="117"/>
    </row>
    <row r="55" customFormat="false" ht="37.5" hidden="false" customHeight="true" outlineLevel="0" collapsed="false">
      <c r="A55" s="23"/>
      <c r="B55" s="23"/>
      <c r="C55" s="23"/>
      <c r="D55" s="24"/>
      <c r="E55" s="24"/>
      <c r="F55" s="23" t="n">
        <v>3</v>
      </c>
      <c r="G55" s="23" t="s">
        <v>2964</v>
      </c>
      <c r="H55" s="25"/>
      <c r="I55" s="25"/>
      <c r="J55" s="25"/>
      <c r="K55" s="117"/>
    </row>
    <row r="56" customFormat="false" ht="37.5" hidden="false" customHeight="true" outlineLevel="0" collapsed="false">
      <c r="A56" s="23"/>
      <c r="B56" s="23"/>
      <c r="C56" s="23"/>
      <c r="D56" s="24"/>
      <c r="E56" s="24"/>
      <c r="F56" s="23" t="n">
        <v>9</v>
      </c>
      <c r="G56" s="23" t="s">
        <v>2984</v>
      </c>
      <c r="H56" s="25"/>
      <c r="I56" s="25"/>
      <c r="J56" s="25"/>
      <c r="K56" s="117"/>
    </row>
    <row r="57" customFormat="false" ht="37.5" hidden="false" customHeight="true" outlineLevel="0" collapsed="false">
      <c r="A57" s="23" t="s">
        <v>2993</v>
      </c>
      <c r="B57" s="23"/>
      <c r="C57" s="23" t="s">
        <v>2994</v>
      </c>
      <c r="D57" s="24" t="s">
        <v>2503</v>
      </c>
      <c r="E57" s="24" t="n">
        <v>1</v>
      </c>
      <c r="F57" s="23" t="n">
        <v>1</v>
      </c>
      <c r="G57" s="23" t="s">
        <v>2962</v>
      </c>
      <c r="H57" s="25"/>
      <c r="I57" s="25"/>
      <c r="J57" s="25"/>
      <c r="K57" s="117"/>
    </row>
    <row r="58" customFormat="false" ht="37.5" hidden="false" customHeight="true" outlineLevel="0" collapsed="false">
      <c r="A58" s="23"/>
      <c r="B58" s="23"/>
      <c r="C58" s="23"/>
      <c r="D58" s="24"/>
      <c r="E58" s="24"/>
      <c r="F58" s="23" t="n">
        <v>2</v>
      </c>
      <c r="G58" s="23" t="s">
        <v>2963</v>
      </c>
      <c r="H58" s="25"/>
      <c r="I58" s="25"/>
      <c r="J58" s="25"/>
      <c r="K58" s="117"/>
    </row>
    <row r="59" customFormat="false" ht="37.5" hidden="false" customHeight="true" outlineLevel="0" collapsed="false">
      <c r="A59" s="23"/>
      <c r="B59" s="23"/>
      <c r="C59" s="23"/>
      <c r="D59" s="24"/>
      <c r="E59" s="24"/>
      <c r="F59" s="23" t="n">
        <v>3</v>
      </c>
      <c r="G59" s="23" t="s">
        <v>2964</v>
      </c>
      <c r="H59" s="25"/>
      <c r="I59" s="25"/>
      <c r="J59" s="25"/>
      <c r="K59" s="117"/>
    </row>
    <row r="60" customFormat="false" ht="37.5" hidden="false" customHeight="true" outlineLevel="0" collapsed="false">
      <c r="A60" s="23"/>
      <c r="B60" s="23"/>
      <c r="C60" s="23"/>
      <c r="D60" s="24"/>
      <c r="E60" s="24"/>
      <c r="F60" s="23" t="n">
        <v>9</v>
      </c>
      <c r="G60" s="23" t="s">
        <v>2984</v>
      </c>
      <c r="H60" s="25"/>
      <c r="I60" s="25"/>
      <c r="J60" s="25"/>
      <c r="K60" s="117"/>
    </row>
    <row r="61" customFormat="false" ht="37.5" hidden="false" customHeight="true" outlineLevel="0" collapsed="false">
      <c r="A61" s="23" t="s">
        <v>2995</v>
      </c>
      <c r="B61" s="23"/>
      <c r="C61" s="23" t="s">
        <v>2996</v>
      </c>
      <c r="D61" s="24" t="s">
        <v>2503</v>
      </c>
      <c r="E61" s="24" t="n">
        <v>1</v>
      </c>
      <c r="F61" s="23" t="n">
        <v>1</v>
      </c>
      <c r="G61" s="23" t="s">
        <v>2962</v>
      </c>
      <c r="H61" s="25"/>
      <c r="I61" s="25"/>
      <c r="J61" s="25"/>
      <c r="K61" s="117"/>
    </row>
    <row r="62" customFormat="false" ht="37.5" hidden="false" customHeight="true" outlineLevel="0" collapsed="false">
      <c r="A62" s="23"/>
      <c r="B62" s="23"/>
      <c r="C62" s="23"/>
      <c r="D62" s="24"/>
      <c r="E62" s="24"/>
      <c r="F62" s="23" t="n">
        <v>2</v>
      </c>
      <c r="G62" s="23" t="s">
        <v>2963</v>
      </c>
      <c r="H62" s="25"/>
      <c r="I62" s="25"/>
      <c r="J62" s="25"/>
      <c r="K62" s="117"/>
    </row>
    <row r="63" customFormat="false" ht="37.5" hidden="false" customHeight="true" outlineLevel="0" collapsed="false">
      <c r="A63" s="23"/>
      <c r="B63" s="23"/>
      <c r="C63" s="23"/>
      <c r="D63" s="24"/>
      <c r="E63" s="24"/>
      <c r="F63" s="23" t="n">
        <v>3</v>
      </c>
      <c r="G63" s="23" t="s">
        <v>2964</v>
      </c>
      <c r="H63" s="25"/>
      <c r="I63" s="25"/>
      <c r="J63" s="25"/>
      <c r="K63" s="117"/>
    </row>
    <row r="64" customFormat="false" ht="37.5" hidden="false" customHeight="true" outlineLevel="0" collapsed="false">
      <c r="A64" s="23"/>
      <c r="B64" s="23"/>
      <c r="C64" s="23"/>
      <c r="D64" s="24"/>
      <c r="E64" s="24"/>
      <c r="F64" s="23" t="n">
        <v>9</v>
      </c>
      <c r="G64" s="23" t="s">
        <v>2984</v>
      </c>
      <c r="H64" s="25"/>
      <c r="I64" s="25"/>
      <c r="J64" s="25"/>
      <c r="K64" s="117"/>
    </row>
    <row r="65" customFormat="false" ht="37.5" hidden="false" customHeight="true" outlineLevel="0" collapsed="false">
      <c r="A65" s="23" t="s">
        <v>2997</v>
      </c>
      <c r="B65" s="23"/>
      <c r="C65" s="23" t="s">
        <v>2998</v>
      </c>
      <c r="D65" s="24" t="s">
        <v>2503</v>
      </c>
      <c r="E65" s="24" t="n">
        <v>1</v>
      </c>
      <c r="F65" s="23" t="n">
        <v>1</v>
      </c>
      <c r="G65" s="23" t="s">
        <v>2962</v>
      </c>
      <c r="H65" s="25"/>
      <c r="I65" s="25"/>
      <c r="J65" s="25"/>
      <c r="K65" s="117"/>
    </row>
    <row r="66" customFormat="false" ht="37.5" hidden="false" customHeight="true" outlineLevel="0" collapsed="false">
      <c r="A66" s="23"/>
      <c r="B66" s="23"/>
      <c r="C66" s="23"/>
      <c r="D66" s="24"/>
      <c r="E66" s="24"/>
      <c r="F66" s="23" t="n">
        <v>2</v>
      </c>
      <c r="G66" s="23" t="s">
        <v>2963</v>
      </c>
      <c r="H66" s="25"/>
      <c r="I66" s="25"/>
      <c r="J66" s="25"/>
      <c r="K66" s="117"/>
    </row>
    <row r="67" customFormat="false" ht="37.5" hidden="false" customHeight="true" outlineLevel="0" collapsed="false">
      <c r="A67" s="23"/>
      <c r="B67" s="23"/>
      <c r="C67" s="23"/>
      <c r="D67" s="24"/>
      <c r="E67" s="24"/>
      <c r="F67" s="23" t="n">
        <v>3</v>
      </c>
      <c r="G67" s="23" t="s">
        <v>2964</v>
      </c>
      <c r="H67" s="25"/>
      <c r="I67" s="25"/>
      <c r="J67" s="25"/>
      <c r="K67" s="117"/>
    </row>
    <row r="68" customFormat="false" ht="37.5" hidden="false" customHeight="true" outlineLevel="0" collapsed="false">
      <c r="A68" s="23"/>
      <c r="B68" s="23"/>
      <c r="C68" s="23"/>
      <c r="D68" s="24"/>
      <c r="E68" s="24"/>
      <c r="F68" s="23" t="n">
        <v>9</v>
      </c>
      <c r="G68" s="23" t="s">
        <v>2984</v>
      </c>
      <c r="H68" s="25"/>
      <c r="I68" s="25"/>
      <c r="J68" s="25"/>
      <c r="K68" s="117"/>
    </row>
    <row r="69" customFormat="false" ht="37.5" hidden="false" customHeight="true" outlineLevel="0" collapsed="false">
      <c r="A69" s="23" t="s">
        <v>2999</v>
      </c>
      <c r="B69" s="23"/>
      <c r="C69" s="23" t="s">
        <v>3000</v>
      </c>
      <c r="D69" s="24" t="s">
        <v>2503</v>
      </c>
      <c r="E69" s="24" t="n">
        <v>1</v>
      </c>
      <c r="F69" s="23" t="n">
        <v>1</v>
      </c>
      <c r="G69" s="23" t="s">
        <v>2962</v>
      </c>
      <c r="H69" s="25"/>
      <c r="I69" s="25"/>
      <c r="J69" s="25"/>
      <c r="K69" s="117"/>
    </row>
    <row r="70" customFormat="false" ht="37.5" hidden="false" customHeight="true" outlineLevel="0" collapsed="false">
      <c r="A70" s="23"/>
      <c r="B70" s="23"/>
      <c r="C70" s="23"/>
      <c r="D70" s="24"/>
      <c r="E70" s="24"/>
      <c r="F70" s="23" t="n">
        <v>2</v>
      </c>
      <c r="G70" s="23" t="s">
        <v>2963</v>
      </c>
      <c r="H70" s="25"/>
      <c r="I70" s="25"/>
      <c r="J70" s="25"/>
      <c r="K70" s="117"/>
    </row>
    <row r="71" customFormat="false" ht="37.5" hidden="false" customHeight="true" outlineLevel="0" collapsed="false">
      <c r="A71" s="23"/>
      <c r="B71" s="23"/>
      <c r="C71" s="23"/>
      <c r="D71" s="24"/>
      <c r="E71" s="24"/>
      <c r="F71" s="23" t="n">
        <v>3</v>
      </c>
      <c r="G71" s="23" t="s">
        <v>2964</v>
      </c>
      <c r="H71" s="25"/>
      <c r="I71" s="25"/>
      <c r="J71" s="25"/>
      <c r="K71" s="117"/>
    </row>
    <row r="72" customFormat="false" ht="37.5" hidden="false" customHeight="true" outlineLevel="0" collapsed="false">
      <c r="A72" s="23"/>
      <c r="B72" s="23"/>
      <c r="C72" s="23"/>
      <c r="D72" s="24"/>
      <c r="E72" s="24"/>
      <c r="F72" s="23" t="n">
        <v>9</v>
      </c>
      <c r="G72" s="23" t="s">
        <v>2984</v>
      </c>
      <c r="H72" s="25"/>
      <c r="I72" s="25"/>
      <c r="J72" s="25"/>
      <c r="K72" s="117"/>
    </row>
    <row r="73" customFormat="false" ht="37.5" hidden="false" customHeight="true" outlineLevel="0" collapsed="false">
      <c r="A73" s="23" t="s">
        <v>3001</v>
      </c>
      <c r="B73" s="23"/>
      <c r="C73" s="23" t="s">
        <v>3002</v>
      </c>
      <c r="D73" s="24" t="s">
        <v>2503</v>
      </c>
      <c r="E73" s="24" t="n">
        <v>1</v>
      </c>
      <c r="F73" s="23" t="n">
        <v>1</v>
      </c>
      <c r="G73" s="23" t="s">
        <v>2962</v>
      </c>
      <c r="H73" s="25"/>
      <c r="I73" s="25"/>
      <c r="J73" s="25"/>
      <c r="K73" s="117"/>
    </row>
    <row r="74" customFormat="false" ht="37.5" hidden="false" customHeight="true" outlineLevel="0" collapsed="false">
      <c r="A74" s="23"/>
      <c r="B74" s="23"/>
      <c r="C74" s="23"/>
      <c r="D74" s="24"/>
      <c r="E74" s="24"/>
      <c r="F74" s="23" t="n">
        <v>2</v>
      </c>
      <c r="G74" s="23" t="s">
        <v>2963</v>
      </c>
      <c r="H74" s="25"/>
      <c r="I74" s="25"/>
      <c r="J74" s="25"/>
      <c r="K74" s="117"/>
    </row>
    <row r="75" customFormat="false" ht="37.5" hidden="false" customHeight="true" outlineLevel="0" collapsed="false">
      <c r="A75" s="23"/>
      <c r="B75" s="23"/>
      <c r="C75" s="23"/>
      <c r="D75" s="24"/>
      <c r="E75" s="24"/>
      <c r="F75" s="23" t="n">
        <v>3</v>
      </c>
      <c r="G75" s="23" t="s">
        <v>2964</v>
      </c>
      <c r="H75" s="25"/>
      <c r="I75" s="25"/>
      <c r="J75" s="25"/>
      <c r="K75" s="117"/>
    </row>
    <row r="76" customFormat="false" ht="37.5" hidden="false" customHeight="true" outlineLevel="0" collapsed="false">
      <c r="A76" s="23"/>
      <c r="B76" s="23"/>
      <c r="C76" s="23"/>
      <c r="D76" s="24"/>
      <c r="E76" s="24"/>
      <c r="F76" s="23" t="n">
        <v>9</v>
      </c>
      <c r="G76" s="23" t="s">
        <v>2984</v>
      </c>
      <c r="H76" s="25"/>
      <c r="I76" s="25"/>
      <c r="J76" s="25"/>
      <c r="K76" s="117"/>
    </row>
    <row r="77" customFormat="false" ht="37.5" hidden="false" customHeight="true" outlineLevel="0" collapsed="false">
      <c r="A77" s="23" t="s">
        <v>3003</v>
      </c>
      <c r="B77" s="23"/>
      <c r="C77" s="23" t="s">
        <v>3004</v>
      </c>
      <c r="D77" s="24" t="s">
        <v>2503</v>
      </c>
      <c r="E77" s="24" t="n">
        <v>1</v>
      </c>
      <c r="F77" s="23" t="n">
        <v>1</v>
      </c>
      <c r="G77" s="23" t="s">
        <v>2962</v>
      </c>
      <c r="H77" s="25"/>
      <c r="I77" s="25"/>
      <c r="J77" s="25"/>
      <c r="K77" s="117"/>
    </row>
    <row r="78" customFormat="false" ht="37.5" hidden="false" customHeight="true" outlineLevel="0" collapsed="false">
      <c r="A78" s="23"/>
      <c r="B78" s="23"/>
      <c r="C78" s="23"/>
      <c r="D78" s="24"/>
      <c r="E78" s="24"/>
      <c r="F78" s="23" t="n">
        <v>2</v>
      </c>
      <c r="G78" s="23" t="s">
        <v>2963</v>
      </c>
      <c r="H78" s="25"/>
      <c r="I78" s="25"/>
      <c r="J78" s="25"/>
      <c r="K78" s="117"/>
    </row>
    <row r="79" customFormat="false" ht="37.5" hidden="false" customHeight="true" outlineLevel="0" collapsed="false">
      <c r="A79" s="23"/>
      <c r="B79" s="23"/>
      <c r="C79" s="23"/>
      <c r="D79" s="24"/>
      <c r="E79" s="24"/>
      <c r="F79" s="23" t="n">
        <v>3</v>
      </c>
      <c r="G79" s="23" t="s">
        <v>2964</v>
      </c>
      <c r="H79" s="25"/>
      <c r="I79" s="25"/>
      <c r="J79" s="25"/>
      <c r="K79" s="117"/>
    </row>
    <row r="80" customFormat="false" ht="37.5" hidden="false" customHeight="true" outlineLevel="0" collapsed="false">
      <c r="A80" s="23"/>
      <c r="B80" s="23"/>
      <c r="C80" s="23"/>
      <c r="D80" s="24"/>
      <c r="E80" s="24"/>
      <c r="F80" s="23" t="n">
        <v>9</v>
      </c>
      <c r="G80" s="23" t="s">
        <v>2984</v>
      </c>
      <c r="H80" s="25"/>
      <c r="I80" s="25"/>
      <c r="J80" s="25"/>
      <c r="K80" s="117"/>
    </row>
    <row r="81" customFormat="false" ht="37.5" hidden="false" customHeight="true" outlineLevel="0" collapsed="false">
      <c r="A81" s="23" t="s">
        <v>3005</v>
      </c>
      <c r="B81" s="23"/>
      <c r="C81" s="23" t="s">
        <v>3006</v>
      </c>
      <c r="D81" s="24" t="s">
        <v>2503</v>
      </c>
      <c r="E81" s="24" t="n">
        <v>1</v>
      </c>
      <c r="F81" s="23" t="n">
        <v>1</v>
      </c>
      <c r="G81" s="23" t="s">
        <v>2962</v>
      </c>
      <c r="H81" s="25"/>
      <c r="I81" s="25"/>
      <c r="J81" s="25"/>
      <c r="K81" s="117"/>
    </row>
    <row r="82" customFormat="false" ht="37.5" hidden="false" customHeight="true" outlineLevel="0" collapsed="false">
      <c r="A82" s="23"/>
      <c r="B82" s="23"/>
      <c r="C82" s="23"/>
      <c r="D82" s="24"/>
      <c r="E82" s="24"/>
      <c r="F82" s="23" t="n">
        <v>2</v>
      </c>
      <c r="G82" s="23" t="s">
        <v>2963</v>
      </c>
      <c r="H82" s="25"/>
      <c r="I82" s="25"/>
      <c r="J82" s="25"/>
      <c r="K82" s="117"/>
    </row>
    <row r="83" customFormat="false" ht="37.5" hidden="false" customHeight="true" outlineLevel="0" collapsed="false">
      <c r="A83" s="23"/>
      <c r="B83" s="23"/>
      <c r="C83" s="23"/>
      <c r="D83" s="24"/>
      <c r="E83" s="24"/>
      <c r="F83" s="23" t="n">
        <v>3</v>
      </c>
      <c r="G83" s="23" t="s">
        <v>2964</v>
      </c>
      <c r="H83" s="25"/>
      <c r="I83" s="25"/>
      <c r="J83" s="25"/>
      <c r="K83" s="117"/>
    </row>
    <row r="84" customFormat="false" ht="37.5" hidden="false" customHeight="true" outlineLevel="0" collapsed="false">
      <c r="A84" s="23"/>
      <c r="B84" s="23"/>
      <c r="C84" s="23"/>
      <c r="D84" s="24"/>
      <c r="E84" s="24"/>
      <c r="F84" s="23" t="n">
        <v>9</v>
      </c>
      <c r="G84" s="23" t="s">
        <v>2984</v>
      </c>
      <c r="H84" s="25"/>
      <c r="I84" s="25"/>
      <c r="J84" s="25"/>
      <c r="K84" s="117"/>
    </row>
    <row r="85" customFormat="false" ht="30" hidden="false" customHeight="true" outlineLevel="0" collapsed="false">
      <c r="A85" s="23" t="s">
        <v>3007</v>
      </c>
      <c r="B85" s="23" t="s">
        <v>3008</v>
      </c>
      <c r="C85" s="23" t="s">
        <v>3009</v>
      </c>
      <c r="D85" s="24" t="s">
        <v>2503</v>
      </c>
      <c r="E85" s="24" t="n">
        <v>1</v>
      </c>
      <c r="F85" s="23" t="n">
        <v>1</v>
      </c>
      <c r="G85" s="23" t="s">
        <v>2962</v>
      </c>
      <c r="H85" s="25"/>
      <c r="I85" s="25"/>
      <c r="J85" s="25"/>
      <c r="K85" s="117" t="s">
        <v>2946</v>
      </c>
    </row>
    <row r="86" customFormat="false" ht="30" hidden="false" customHeight="true" outlineLevel="0" collapsed="false">
      <c r="A86" s="23"/>
      <c r="B86" s="23"/>
      <c r="C86" s="23"/>
      <c r="D86" s="24"/>
      <c r="E86" s="24"/>
      <c r="F86" s="23" t="n">
        <v>2</v>
      </c>
      <c r="G86" s="23" t="s">
        <v>2963</v>
      </c>
      <c r="H86" s="25"/>
      <c r="I86" s="25"/>
      <c r="J86" s="25"/>
      <c r="K86" s="117"/>
    </row>
    <row r="87" customFormat="false" ht="30" hidden="false" customHeight="true" outlineLevel="0" collapsed="false">
      <c r="A87" s="23"/>
      <c r="B87" s="23"/>
      <c r="C87" s="23"/>
      <c r="D87" s="24"/>
      <c r="E87" s="24"/>
      <c r="F87" s="23" t="n">
        <v>3</v>
      </c>
      <c r="G87" s="23" t="s">
        <v>2964</v>
      </c>
      <c r="H87" s="25"/>
      <c r="I87" s="25"/>
      <c r="J87" s="25"/>
      <c r="K87" s="117"/>
    </row>
    <row r="88" customFormat="false" ht="30" hidden="false" customHeight="true" outlineLevel="0" collapsed="false">
      <c r="A88" s="23"/>
      <c r="B88" s="23"/>
      <c r="C88" s="23"/>
      <c r="D88" s="24"/>
      <c r="E88" s="24"/>
      <c r="F88" s="23" t="n">
        <v>9</v>
      </c>
      <c r="G88" s="23" t="s">
        <v>2984</v>
      </c>
      <c r="H88" s="25"/>
      <c r="I88" s="25"/>
      <c r="J88" s="25"/>
      <c r="K88" s="117"/>
    </row>
    <row r="89" customFormat="false" ht="30" hidden="false" customHeight="true" outlineLevel="0" collapsed="false">
      <c r="A89" s="23" t="s">
        <v>3010</v>
      </c>
      <c r="B89" s="23"/>
      <c r="C89" s="23" t="s">
        <v>3011</v>
      </c>
      <c r="D89" s="24" t="s">
        <v>2503</v>
      </c>
      <c r="E89" s="24" t="n">
        <v>1</v>
      </c>
      <c r="F89" s="23" t="n">
        <v>1</v>
      </c>
      <c r="G89" s="23" t="s">
        <v>2962</v>
      </c>
      <c r="H89" s="25"/>
      <c r="I89" s="25"/>
      <c r="J89" s="25"/>
      <c r="K89" s="117"/>
    </row>
    <row r="90" customFormat="false" ht="30" hidden="false" customHeight="true" outlineLevel="0" collapsed="false">
      <c r="A90" s="23"/>
      <c r="B90" s="23"/>
      <c r="C90" s="23"/>
      <c r="D90" s="24"/>
      <c r="E90" s="24"/>
      <c r="F90" s="23" t="n">
        <v>2</v>
      </c>
      <c r="G90" s="23" t="s">
        <v>2963</v>
      </c>
      <c r="H90" s="25"/>
      <c r="I90" s="25"/>
      <c r="J90" s="25"/>
      <c r="K90" s="117"/>
    </row>
    <row r="91" customFormat="false" ht="30" hidden="false" customHeight="true" outlineLevel="0" collapsed="false">
      <c r="A91" s="23"/>
      <c r="B91" s="23"/>
      <c r="C91" s="23"/>
      <c r="D91" s="24"/>
      <c r="E91" s="24"/>
      <c r="F91" s="23" t="n">
        <v>3</v>
      </c>
      <c r="G91" s="23" t="s">
        <v>2964</v>
      </c>
      <c r="H91" s="25"/>
      <c r="I91" s="25"/>
      <c r="J91" s="25"/>
      <c r="K91" s="117"/>
    </row>
    <row r="92" customFormat="false" ht="30" hidden="false" customHeight="true" outlineLevel="0" collapsed="false">
      <c r="A92" s="23"/>
      <c r="B92" s="23"/>
      <c r="C92" s="23"/>
      <c r="D92" s="24"/>
      <c r="E92" s="24"/>
      <c r="F92" s="23" t="n">
        <v>9</v>
      </c>
      <c r="G92" s="23" t="s">
        <v>2984</v>
      </c>
      <c r="H92" s="25"/>
      <c r="I92" s="25"/>
      <c r="J92" s="25"/>
      <c r="K92" s="117"/>
    </row>
    <row r="93" customFormat="false" ht="30" hidden="false" customHeight="true" outlineLevel="0" collapsed="false">
      <c r="A93" s="23" t="s">
        <v>3012</v>
      </c>
      <c r="B93" s="23"/>
      <c r="C93" s="23" t="s">
        <v>3013</v>
      </c>
      <c r="D93" s="24" t="s">
        <v>2503</v>
      </c>
      <c r="E93" s="24" t="n">
        <v>1</v>
      </c>
      <c r="F93" s="23" t="n">
        <v>1</v>
      </c>
      <c r="G93" s="23" t="s">
        <v>2962</v>
      </c>
      <c r="H93" s="25"/>
      <c r="I93" s="25"/>
      <c r="J93" s="25"/>
      <c r="K93" s="117"/>
    </row>
    <row r="94" customFormat="false" ht="30" hidden="false" customHeight="true" outlineLevel="0" collapsed="false">
      <c r="A94" s="23"/>
      <c r="B94" s="23"/>
      <c r="C94" s="23"/>
      <c r="D94" s="24"/>
      <c r="E94" s="24"/>
      <c r="F94" s="23" t="n">
        <v>2</v>
      </c>
      <c r="G94" s="23" t="s">
        <v>2963</v>
      </c>
      <c r="H94" s="25"/>
      <c r="I94" s="25"/>
      <c r="J94" s="25"/>
      <c r="K94" s="117"/>
    </row>
    <row r="95" customFormat="false" ht="30" hidden="false" customHeight="true" outlineLevel="0" collapsed="false">
      <c r="A95" s="23"/>
      <c r="B95" s="23"/>
      <c r="C95" s="23"/>
      <c r="D95" s="24"/>
      <c r="E95" s="24"/>
      <c r="F95" s="23" t="n">
        <v>3</v>
      </c>
      <c r="G95" s="23" t="s">
        <v>2964</v>
      </c>
      <c r="H95" s="25"/>
      <c r="I95" s="25"/>
      <c r="J95" s="25"/>
      <c r="K95" s="117"/>
    </row>
    <row r="96" customFormat="false" ht="30" hidden="false" customHeight="true" outlineLevel="0" collapsed="false">
      <c r="A96" s="23"/>
      <c r="B96" s="23"/>
      <c r="C96" s="23"/>
      <c r="D96" s="24"/>
      <c r="E96" s="24"/>
      <c r="F96" s="23" t="n">
        <v>9</v>
      </c>
      <c r="G96" s="23" t="s">
        <v>2984</v>
      </c>
      <c r="H96" s="25"/>
      <c r="I96" s="25"/>
      <c r="J96" s="25"/>
      <c r="K96" s="117"/>
    </row>
    <row r="97" customFormat="false" ht="30" hidden="false" customHeight="true" outlineLevel="0" collapsed="false">
      <c r="A97" s="23" t="s">
        <v>3014</v>
      </c>
      <c r="B97" s="23"/>
      <c r="C97" s="23" t="s">
        <v>3015</v>
      </c>
      <c r="D97" s="24" t="s">
        <v>2503</v>
      </c>
      <c r="E97" s="24" t="n">
        <v>1</v>
      </c>
      <c r="F97" s="23" t="n">
        <v>1</v>
      </c>
      <c r="G97" s="23" t="s">
        <v>2962</v>
      </c>
      <c r="H97" s="25"/>
      <c r="I97" s="25"/>
      <c r="J97" s="25"/>
      <c r="K97" s="117"/>
    </row>
    <row r="98" customFormat="false" ht="30" hidden="false" customHeight="true" outlineLevel="0" collapsed="false">
      <c r="A98" s="23"/>
      <c r="B98" s="23"/>
      <c r="C98" s="23"/>
      <c r="D98" s="24"/>
      <c r="E98" s="24"/>
      <c r="F98" s="23" t="n">
        <v>2</v>
      </c>
      <c r="G98" s="23" t="s">
        <v>2963</v>
      </c>
      <c r="H98" s="25"/>
      <c r="I98" s="25"/>
      <c r="J98" s="25"/>
      <c r="K98" s="117"/>
    </row>
    <row r="99" customFormat="false" ht="30" hidden="false" customHeight="true" outlineLevel="0" collapsed="false">
      <c r="A99" s="23"/>
      <c r="B99" s="23"/>
      <c r="C99" s="23"/>
      <c r="D99" s="24"/>
      <c r="E99" s="24"/>
      <c r="F99" s="23" t="n">
        <v>3</v>
      </c>
      <c r="G99" s="23" t="s">
        <v>2964</v>
      </c>
      <c r="H99" s="25"/>
      <c r="I99" s="25"/>
      <c r="J99" s="25"/>
      <c r="K99" s="117"/>
    </row>
    <row r="100" customFormat="false" ht="30" hidden="false" customHeight="true" outlineLevel="0" collapsed="false">
      <c r="A100" s="23"/>
      <c r="B100" s="23"/>
      <c r="C100" s="23"/>
      <c r="D100" s="24"/>
      <c r="E100" s="24"/>
      <c r="F100" s="23" t="n">
        <v>9</v>
      </c>
      <c r="G100" s="23" t="s">
        <v>2984</v>
      </c>
      <c r="H100" s="25"/>
      <c r="I100" s="25"/>
      <c r="J100" s="25"/>
      <c r="K100" s="117"/>
    </row>
    <row r="101" customFormat="false" ht="30" hidden="false" customHeight="true" outlineLevel="0" collapsed="false">
      <c r="A101" s="23" t="s">
        <v>3016</v>
      </c>
      <c r="B101" s="23"/>
      <c r="C101" s="23" t="s">
        <v>3017</v>
      </c>
      <c r="D101" s="24" t="s">
        <v>2503</v>
      </c>
      <c r="E101" s="24" t="n">
        <v>1</v>
      </c>
      <c r="F101" s="23" t="n">
        <v>1</v>
      </c>
      <c r="G101" s="23" t="s">
        <v>2962</v>
      </c>
      <c r="H101" s="25"/>
      <c r="I101" s="25"/>
      <c r="J101" s="25"/>
      <c r="K101" s="117"/>
    </row>
    <row r="102" customFormat="false" ht="30" hidden="false" customHeight="true" outlineLevel="0" collapsed="false">
      <c r="A102" s="23"/>
      <c r="B102" s="23"/>
      <c r="C102" s="23"/>
      <c r="D102" s="24"/>
      <c r="E102" s="24"/>
      <c r="F102" s="23" t="n">
        <v>2</v>
      </c>
      <c r="G102" s="23" t="s">
        <v>2963</v>
      </c>
      <c r="H102" s="25"/>
      <c r="I102" s="25"/>
      <c r="J102" s="25"/>
      <c r="K102" s="117"/>
    </row>
    <row r="103" customFormat="false" ht="30" hidden="false" customHeight="true" outlineLevel="0" collapsed="false">
      <c r="A103" s="23"/>
      <c r="B103" s="23"/>
      <c r="C103" s="23"/>
      <c r="D103" s="24"/>
      <c r="E103" s="24"/>
      <c r="F103" s="23" t="n">
        <v>3</v>
      </c>
      <c r="G103" s="23" t="s">
        <v>2964</v>
      </c>
      <c r="H103" s="25"/>
      <c r="I103" s="25"/>
      <c r="J103" s="25"/>
      <c r="K103" s="117"/>
    </row>
    <row r="104" customFormat="false" ht="30" hidden="false" customHeight="true" outlineLevel="0" collapsed="false">
      <c r="A104" s="23"/>
      <c r="B104" s="23"/>
      <c r="C104" s="23"/>
      <c r="D104" s="24"/>
      <c r="E104" s="24"/>
      <c r="F104" s="23" t="n">
        <v>9</v>
      </c>
      <c r="G104" s="23" t="s">
        <v>2984</v>
      </c>
      <c r="H104" s="25"/>
      <c r="I104" s="25"/>
      <c r="J104" s="25"/>
      <c r="K104" s="117"/>
    </row>
    <row r="105" customFormat="false" ht="30" hidden="false" customHeight="true" outlineLevel="0" collapsed="false">
      <c r="A105" s="23" t="s">
        <v>3018</v>
      </c>
      <c r="B105" s="23"/>
      <c r="C105" s="23" t="s">
        <v>3019</v>
      </c>
      <c r="D105" s="24" t="s">
        <v>2503</v>
      </c>
      <c r="E105" s="24" t="n">
        <v>1</v>
      </c>
      <c r="F105" s="23" t="n">
        <v>1</v>
      </c>
      <c r="G105" s="23" t="s">
        <v>2962</v>
      </c>
      <c r="H105" s="25"/>
      <c r="I105" s="25"/>
      <c r="J105" s="25"/>
      <c r="K105" s="117"/>
    </row>
    <row r="106" customFormat="false" ht="30" hidden="false" customHeight="true" outlineLevel="0" collapsed="false">
      <c r="A106" s="23"/>
      <c r="B106" s="23"/>
      <c r="C106" s="23"/>
      <c r="D106" s="24"/>
      <c r="E106" s="24"/>
      <c r="F106" s="23" t="n">
        <v>2</v>
      </c>
      <c r="G106" s="23" t="s">
        <v>2963</v>
      </c>
      <c r="H106" s="25"/>
      <c r="I106" s="25"/>
      <c r="J106" s="25"/>
      <c r="K106" s="117"/>
    </row>
    <row r="107" customFormat="false" ht="30" hidden="false" customHeight="true" outlineLevel="0" collapsed="false">
      <c r="A107" s="23"/>
      <c r="B107" s="23"/>
      <c r="C107" s="23"/>
      <c r="D107" s="24"/>
      <c r="E107" s="24"/>
      <c r="F107" s="23" t="n">
        <v>3</v>
      </c>
      <c r="G107" s="23" t="s">
        <v>2964</v>
      </c>
      <c r="H107" s="25"/>
      <c r="I107" s="25"/>
      <c r="J107" s="25"/>
      <c r="K107" s="117"/>
    </row>
    <row r="108" customFormat="false" ht="30" hidden="false" customHeight="true" outlineLevel="0" collapsed="false">
      <c r="A108" s="23"/>
      <c r="B108" s="23"/>
      <c r="C108" s="23"/>
      <c r="D108" s="24"/>
      <c r="E108" s="24"/>
      <c r="F108" s="23" t="n">
        <v>9</v>
      </c>
      <c r="G108" s="23" t="s">
        <v>2984</v>
      </c>
      <c r="H108" s="25"/>
      <c r="I108" s="25"/>
      <c r="J108" s="25"/>
      <c r="K108" s="117"/>
    </row>
    <row r="109" customFormat="false" ht="30" hidden="false" customHeight="true" outlineLevel="0" collapsed="false">
      <c r="A109" s="23" t="s">
        <v>3020</v>
      </c>
      <c r="B109" s="23"/>
      <c r="C109" s="23" t="s">
        <v>3021</v>
      </c>
      <c r="D109" s="24" t="s">
        <v>2503</v>
      </c>
      <c r="E109" s="24" t="n">
        <v>1</v>
      </c>
      <c r="F109" s="23" t="n">
        <v>1</v>
      </c>
      <c r="G109" s="23" t="s">
        <v>2962</v>
      </c>
      <c r="H109" s="25"/>
      <c r="I109" s="25"/>
      <c r="J109" s="25"/>
      <c r="K109" s="117"/>
    </row>
    <row r="110" customFormat="false" ht="30" hidden="false" customHeight="true" outlineLevel="0" collapsed="false">
      <c r="A110" s="23"/>
      <c r="B110" s="23"/>
      <c r="C110" s="23"/>
      <c r="D110" s="24"/>
      <c r="E110" s="24"/>
      <c r="F110" s="23" t="n">
        <v>2</v>
      </c>
      <c r="G110" s="23" t="s">
        <v>2963</v>
      </c>
      <c r="H110" s="25"/>
      <c r="I110" s="25"/>
      <c r="J110" s="25"/>
      <c r="K110" s="117"/>
    </row>
    <row r="111" customFormat="false" ht="30" hidden="false" customHeight="true" outlineLevel="0" collapsed="false">
      <c r="A111" s="23"/>
      <c r="B111" s="23"/>
      <c r="C111" s="23"/>
      <c r="D111" s="24"/>
      <c r="E111" s="24"/>
      <c r="F111" s="23" t="n">
        <v>3</v>
      </c>
      <c r="G111" s="23" t="s">
        <v>2964</v>
      </c>
      <c r="H111" s="25"/>
      <c r="I111" s="25"/>
      <c r="J111" s="25"/>
      <c r="K111" s="117"/>
    </row>
    <row r="112" customFormat="false" ht="30" hidden="false" customHeight="true" outlineLevel="0" collapsed="false">
      <c r="A112" s="23"/>
      <c r="B112" s="23"/>
      <c r="C112" s="23"/>
      <c r="D112" s="24"/>
      <c r="E112" s="24"/>
      <c r="F112" s="23" t="n">
        <v>9</v>
      </c>
      <c r="G112" s="23" t="s">
        <v>2984</v>
      </c>
      <c r="H112" s="25"/>
      <c r="I112" s="25"/>
      <c r="J112" s="25"/>
      <c r="K112" s="117"/>
    </row>
    <row r="113" customFormat="false" ht="30" hidden="false" customHeight="true" outlineLevel="0" collapsed="false">
      <c r="A113" s="23" t="s">
        <v>3022</v>
      </c>
      <c r="B113" s="23"/>
      <c r="C113" s="23" t="s">
        <v>3023</v>
      </c>
      <c r="D113" s="24" t="s">
        <v>2503</v>
      </c>
      <c r="E113" s="24" t="n">
        <v>1</v>
      </c>
      <c r="F113" s="23" t="n">
        <v>1</v>
      </c>
      <c r="G113" s="23" t="s">
        <v>2962</v>
      </c>
      <c r="H113" s="25"/>
      <c r="I113" s="25"/>
      <c r="J113" s="25"/>
      <c r="K113" s="117"/>
    </row>
    <row r="114" customFormat="false" ht="30" hidden="false" customHeight="true" outlineLevel="0" collapsed="false">
      <c r="A114" s="23"/>
      <c r="B114" s="23"/>
      <c r="C114" s="23"/>
      <c r="D114" s="24"/>
      <c r="E114" s="24"/>
      <c r="F114" s="23" t="n">
        <v>2</v>
      </c>
      <c r="G114" s="23" t="s">
        <v>2963</v>
      </c>
      <c r="H114" s="25"/>
      <c r="I114" s="25"/>
      <c r="J114" s="25"/>
      <c r="K114" s="117"/>
    </row>
    <row r="115" customFormat="false" ht="30" hidden="false" customHeight="true" outlineLevel="0" collapsed="false">
      <c r="A115" s="23"/>
      <c r="B115" s="23"/>
      <c r="C115" s="23"/>
      <c r="D115" s="24"/>
      <c r="E115" s="24"/>
      <c r="F115" s="23" t="n">
        <v>3</v>
      </c>
      <c r="G115" s="23" t="s">
        <v>2964</v>
      </c>
      <c r="H115" s="25"/>
      <c r="I115" s="25"/>
      <c r="J115" s="25"/>
      <c r="K115" s="117"/>
    </row>
    <row r="116" customFormat="false" ht="30" hidden="false" customHeight="true" outlineLevel="0" collapsed="false">
      <c r="A116" s="23"/>
      <c r="B116" s="23"/>
      <c r="C116" s="23"/>
      <c r="D116" s="24"/>
      <c r="E116" s="24"/>
      <c r="F116" s="23" t="n">
        <v>9</v>
      </c>
      <c r="G116" s="23" t="s">
        <v>2984</v>
      </c>
      <c r="H116" s="25"/>
      <c r="I116" s="25"/>
      <c r="J116" s="25"/>
      <c r="K116" s="117"/>
    </row>
    <row r="117" customFormat="false" ht="30" hidden="false" customHeight="true" outlineLevel="0" collapsed="false">
      <c r="A117" s="23" t="s">
        <v>3024</v>
      </c>
      <c r="B117" s="23"/>
      <c r="C117" s="23" t="s">
        <v>3025</v>
      </c>
      <c r="D117" s="24" t="s">
        <v>2503</v>
      </c>
      <c r="E117" s="24" t="n">
        <v>1</v>
      </c>
      <c r="F117" s="23" t="n">
        <v>1</v>
      </c>
      <c r="G117" s="23" t="s">
        <v>2962</v>
      </c>
      <c r="H117" s="25"/>
      <c r="I117" s="25"/>
      <c r="J117" s="25"/>
      <c r="K117" s="117"/>
    </row>
    <row r="118" customFormat="false" ht="30" hidden="false" customHeight="true" outlineLevel="0" collapsed="false">
      <c r="A118" s="23"/>
      <c r="B118" s="23"/>
      <c r="C118" s="23"/>
      <c r="D118" s="24"/>
      <c r="E118" s="24"/>
      <c r="F118" s="23" t="n">
        <v>2</v>
      </c>
      <c r="G118" s="23" t="s">
        <v>2963</v>
      </c>
      <c r="H118" s="25"/>
      <c r="I118" s="25"/>
      <c r="J118" s="25"/>
      <c r="K118" s="117"/>
    </row>
    <row r="119" customFormat="false" ht="30" hidden="false" customHeight="true" outlineLevel="0" collapsed="false">
      <c r="A119" s="23"/>
      <c r="B119" s="23"/>
      <c r="C119" s="23"/>
      <c r="D119" s="24"/>
      <c r="E119" s="24"/>
      <c r="F119" s="23" t="n">
        <v>3</v>
      </c>
      <c r="G119" s="23" t="s">
        <v>2964</v>
      </c>
      <c r="H119" s="25"/>
      <c r="I119" s="25"/>
      <c r="J119" s="25"/>
      <c r="K119" s="117"/>
    </row>
    <row r="120" customFormat="false" ht="30" hidden="false" customHeight="true" outlineLevel="0" collapsed="false">
      <c r="A120" s="23"/>
      <c r="B120" s="23"/>
      <c r="C120" s="23"/>
      <c r="D120" s="24"/>
      <c r="E120" s="24"/>
      <c r="F120" s="23" t="n">
        <v>9</v>
      </c>
      <c r="G120" s="23" t="s">
        <v>2984</v>
      </c>
      <c r="H120" s="25"/>
      <c r="I120" s="25"/>
      <c r="J120" s="25"/>
      <c r="K120" s="117"/>
    </row>
    <row r="121" customFormat="false" ht="30" hidden="false" customHeight="true" outlineLevel="0" collapsed="false">
      <c r="A121" s="23" t="s">
        <v>3026</v>
      </c>
      <c r="B121" s="23"/>
      <c r="C121" s="23" t="s">
        <v>3027</v>
      </c>
      <c r="D121" s="24" t="s">
        <v>2503</v>
      </c>
      <c r="E121" s="24" t="n">
        <v>1</v>
      </c>
      <c r="F121" s="23" t="n">
        <v>1</v>
      </c>
      <c r="G121" s="23" t="s">
        <v>2962</v>
      </c>
      <c r="H121" s="25"/>
      <c r="I121" s="25"/>
      <c r="J121" s="25"/>
      <c r="K121" s="117"/>
    </row>
    <row r="122" customFormat="false" ht="30" hidden="false" customHeight="true" outlineLevel="0" collapsed="false">
      <c r="A122" s="23"/>
      <c r="B122" s="23"/>
      <c r="C122" s="23"/>
      <c r="D122" s="24"/>
      <c r="E122" s="24"/>
      <c r="F122" s="23" t="n">
        <v>2</v>
      </c>
      <c r="G122" s="23" t="s">
        <v>2963</v>
      </c>
      <c r="H122" s="25"/>
      <c r="I122" s="25"/>
      <c r="J122" s="25"/>
      <c r="K122" s="117"/>
    </row>
    <row r="123" customFormat="false" ht="30" hidden="false" customHeight="true" outlineLevel="0" collapsed="false">
      <c r="A123" s="23"/>
      <c r="B123" s="23"/>
      <c r="C123" s="23"/>
      <c r="D123" s="24"/>
      <c r="E123" s="24"/>
      <c r="F123" s="23" t="n">
        <v>3</v>
      </c>
      <c r="G123" s="23" t="s">
        <v>2964</v>
      </c>
      <c r="H123" s="25"/>
      <c r="I123" s="25"/>
      <c r="J123" s="25"/>
      <c r="K123" s="117"/>
    </row>
    <row r="124" customFormat="false" ht="30" hidden="false" customHeight="true" outlineLevel="0" collapsed="false">
      <c r="A124" s="23"/>
      <c r="B124" s="23"/>
      <c r="C124" s="23"/>
      <c r="D124" s="24"/>
      <c r="E124" s="24"/>
      <c r="F124" s="23" t="n">
        <v>9</v>
      </c>
      <c r="G124" s="23" t="s">
        <v>2984</v>
      </c>
      <c r="H124" s="25"/>
      <c r="I124" s="25"/>
      <c r="J124" s="25"/>
      <c r="K124" s="117"/>
    </row>
    <row r="125" customFormat="false" ht="30" hidden="false" customHeight="true" outlineLevel="0" collapsed="false">
      <c r="A125" s="23" t="s">
        <v>3028</v>
      </c>
      <c r="B125" s="23"/>
      <c r="C125" s="23" t="s">
        <v>3029</v>
      </c>
      <c r="D125" s="24" t="s">
        <v>2503</v>
      </c>
      <c r="E125" s="24" t="n">
        <v>1</v>
      </c>
      <c r="F125" s="23" t="n">
        <v>1</v>
      </c>
      <c r="G125" s="23" t="s">
        <v>2962</v>
      </c>
      <c r="H125" s="25"/>
      <c r="I125" s="25"/>
      <c r="J125" s="25"/>
      <c r="K125" s="117"/>
    </row>
    <row r="126" customFormat="false" ht="30" hidden="false" customHeight="true" outlineLevel="0" collapsed="false">
      <c r="A126" s="23"/>
      <c r="B126" s="23"/>
      <c r="C126" s="23"/>
      <c r="D126" s="24"/>
      <c r="E126" s="24"/>
      <c r="F126" s="23" t="n">
        <v>2</v>
      </c>
      <c r="G126" s="23" t="s">
        <v>2963</v>
      </c>
      <c r="H126" s="25"/>
      <c r="I126" s="25"/>
      <c r="J126" s="25"/>
      <c r="K126" s="117"/>
    </row>
    <row r="127" customFormat="false" ht="30" hidden="false" customHeight="true" outlineLevel="0" collapsed="false">
      <c r="A127" s="23"/>
      <c r="B127" s="23"/>
      <c r="C127" s="23"/>
      <c r="D127" s="24"/>
      <c r="E127" s="24"/>
      <c r="F127" s="23" t="n">
        <v>3</v>
      </c>
      <c r="G127" s="23" t="s">
        <v>2964</v>
      </c>
      <c r="H127" s="25"/>
      <c r="I127" s="25"/>
      <c r="J127" s="25"/>
      <c r="K127" s="117"/>
    </row>
    <row r="128" customFormat="false" ht="30" hidden="false" customHeight="true" outlineLevel="0" collapsed="false">
      <c r="A128" s="23"/>
      <c r="B128" s="23"/>
      <c r="C128" s="23"/>
      <c r="D128" s="24"/>
      <c r="E128" s="24"/>
      <c r="F128" s="23" t="n">
        <v>9</v>
      </c>
      <c r="G128" s="23" t="s">
        <v>2984</v>
      </c>
      <c r="H128" s="25"/>
      <c r="I128" s="25"/>
      <c r="J128" s="25"/>
      <c r="K128" s="117"/>
    </row>
    <row r="129" customFormat="false" ht="30" hidden="false" customHeight="true" outlineLevel="0" collapsed="false">
      <c r="A129" s="23" t="s">
        <v>3030</v>
      </c>
      <c r="B129" s="23"/>
      <c r="C129" s="23" t="s">
        <v>3031</v>
      </c>
      <c r="D129" s="24" t="s">
        <v>2503</v>
      </c>
      <c r="E129" s="24" t="n">
        <v>1</v>
      </c>
      <c r="F129" s="23" t="n">
        <v>1</v>
      </c>
      <c r="G129" s="23" t="s">
        <v>2962</v>
      </c>
      <c r="H129" s="25"/>
      <c r="I129" s="25"/>
      <c r="J129" s="25"/>
      <c r="K129" s="117"/>
    </row>
    <row r="130" customFormat="false" ht="30" hidden="false" customHeight="true" outlineLevel="0" collapsed="false">
      <c r="A130" s="23"/>
      <c r="B130" s="23"/>
      <c r="C130" s="23"/>
      <c r="D130" s="24"/>
      <c r="E130" s="24"/>
      <c r="F130" s="23" t="n">
        <v>2</v>
      </c>
      <c r="G130" s="23" t="s">
        <v>2963</v>
      </c>
      <c r="H130" s="25"/>
      <c r="I130" s="25"/>
      <c r="J130" s="25"/>
      <c r="K130" s="117"/>
    </row>
    <row r="131" customFormat="false" ht="30" hidden="false" customHeight="true" outlineLevel="0" collapsed="false">
      <c r="A131" s="23"/>
      <c r="B131" s="23"/>
      <c r="C131" s="23"/>
      <c r="D131" s="24"/>
      <c r="E131" s="24"/>
      <c r="F131" s="23" t="n">
        <v>3</v>
      </c>
      <c r="G131" s="23" t="s">
        <v>2964</v>
      </c>
      <c r="H131" s="25"/>
      <c r="I131" s="25"/>
      <c r="J131" s="25"/>
      <c r="K131" s="117"/>
    </row>
    <row r="132" customFormat="false" ht="30" hidden="false" customHeight="true" outlineLevel="0" collapsed="false">
      <c r="A132" s="23"/>
      <c r="B132" s="23"/>
      <c r="C132" s="23"/>
      <c r="D132" s="24"/>
      <c r="E132" s="24"/>
      <c r="F132" s="23" t="n">
        <v>9</v>
      </c>
      <c r="G132" s="23" t="s">
        <v>2984</v>
      </c>
      <c r="H132" s="25"/>
      <c r="I132" s="25"/>
      <c r="J132" s="25"/>
      <c r="K132" s="117"/>
    </row>
    <row r="133" customFormat="false" ht="30" hidden="false" customHeight="true" outlineLevel="0" collapsed="false">
      <c r="A133" s="23" t="s">
        <v>3032</v>
      </c>
      <c r="B133" s="23"/>
      <c r="C133" s="23" t="s">
        <v>3033</v>
      </c>
      <c r="D133" s="24" t="s">
        <v>2503</v>
      </c>
      <c r="E133" s="24" t="n">
        <v>1</v>
      </c>
      <c r="F133" s="23" t="n">
        <v>1</v>
      </c>
      <c r="G133" s="23" t="s">
        <v>2962</v>
      </c>
      <c r="H133" s="25"/>
      <c r="I133" s="25"/>
      <c r="J133" s="25"/>
      <c r="K133" s="117"/>
    </row>
    <row r="134" customFormat="false" ht="30" hidden="false" customHeight="true" outlineLevel="0" collapsed="false">
      <c r="A134" s="23"/>
      <c r="B134" s="23"/>
      <c r="C134" s="23"/>
      <c r="D134" s="24"/>
      <c r="E134" s="24"/>
      <c r="F134" s="23" t="n">
        <v>2</v>
      </c>
      <c r="G134" s="23" t="s">
        <v>2963</v>
      </c>
      <c r="H134" s="25"/>
      <c r="I134" s="25"/>
      <c r="J134" s="25"/>
      <c r="K134" s="117"/>
    </row>
    <row r="135" customFormat="false" ht="30" hidden="false" customHeight="true" outlineLevel="0" collapsed="false">
      <c r="A135" s="23"/>
      <c r="B135" s="23"/>
      <c r="C135" s="23"/>
      <c r="D135" s="24"/>
      <c r="E135" s="24"/>
      <c r="F135" s="23" t="n">
        <v>3</v>
      </c>
      <c r="G135" s="23" t="s">
        <v>2964</v>
      </c>
      <c r="H135" s="25"/>
      <c r="I135" s="25"/>
      <c r="J135" s="25"/>
      <c r="K135" s="117"/>
    </row>
    <row r="136" customFormat="false" ht="30" hidden="false" customHeight="true" outlineLevel="0" collapsed="false">
      <c r="A136" s="23"/>
      <c r="B136" s="23"/>
      <c r="C136" s="23"/>
      <c r="D136" s="24"/>
      <c r="E136" s="24"/>
      <c r="F136" s="23" t="n">
        <v>9</v>
      </c>
      <c r="G136" s="23" t="s">
        <v>2984</v>
      </c>
      <c r="H136" s="25"/>
      <c r="I136" s="25"/>
      <c r="J136" s="25"/>
      <c r="K136" s="117"/>
    </row>
    <row r="137" customFormat="false" ht="29.25" hidden="false" customHeight="true" outlineLevel="0" collapsed="false">
      <c r="A137" s="23" t="s">
        <v>3034</v>
      </c>
      <c r="B137" s="23" t="s">
        <v>3035</v>
      </c>
      <c r="C137" s="23" t="s">
        <v>3036</v>
      </c>
      <c r="D137" s="24" t="s">
        <v>2503</v>
      </c>
      <c r="E137" s="24" t="n">
        <v>1</v>
      </c>
      <c r="F137" s="23" t="n">
        <v>1</v>
      </c>
      <c r="G137" s="23" t="s">
        <v>2962</v>
      </c>
      <c r="H137" s="25"/>
      <c r="I137" s="25"/>
      <c r="J137" s="25"/>
      <c r="K137" s="117" t="s">
        <v>2946</v>
      </c>
    </row>
    <row r="138" customFormat="false" ht="29.25" hidden="false" customHeight="true" outlineLevel="0" collapsed="false">
      <c r="A138" s="23"/>
      <c r="B138" s="23"/>
      <c r="C138" s="23"/>
      <c r="D138" s="24"/>
      <c r="E138" s="24"/>
      <c r="F138" s="23" t="n">
        <v>2</v>
      </c>
      <c r="G138" s="23" t="s">
        <v>2963</v>
      </c>
      <c r="H138" s="25"/>
      <c r="I138" s="25"/>
      <c r="J138" s="25"/>
      <c r="K138" s="117"/>
    </row>
    <row r="139" customFormat="false" ht="29.25" hidden="false" customHeight="true" outlineLevel="0" collapsed="false">
      <c r="A139" s="23"/>
      <c r="B139" s="23"/>
      <c r="C139" s="23"/>
      <c r="D139" s="24"/>
      <c r="E139" s="24"/>
      <c r="F139" s="23" t="n">
        <v>3</v>
      </c>
      <c r="G139" s="23" t="s">
        <v>2964</v>
      </c>
      <c r="H139" s="25"/>
      <c r="I139" s="25"/>
      <c r="J139" s="25"/>
      <c r="K139" s="117"/>
    </row>
    <row r="140" customFormat="false" ht="29.25" hidden="false" customHeight="true" outlineLevel="0" collapsed="false">
      <c r="A140" s="23"/>
      <c r="B140" s="23"/>
      <c r="C140" s="23"/>
      <c r="D140" s="24"/>
      <c r="E140" s="24"/>
      <c r="F140" s="23" t="n">
        <v>9</v>
      </c>
      <c r="G140" s="23" t="s">
        <v>2984</v>
      </c>
      <c r="H140" s="25"/>
      <c r="I140" s="25"/>
      <c r="J140" s="25"/>
      <c r="K140" s="117"/>
    </row>
    <row r="141" customFormat="false" ht="29.25" hidden="false" customHeight="true" outlineLevel="0" collapsed="false">
      <c r="A141" s="23" t="s">
        <v>3037</v>
      </c>
      <c r="B141" s="23"/>
      <c r="C141" s="23" t="s">
        <v>3038</v>
      </c>
      <c r="D141" s="24" t="s">
        <v>2503</v>
      </c>
      <c r="E141" s="24" t="n">
        <v>1</v>
      </c>
      <c r="F141" s="23" t="n">
        <v>1</v>
      </c>
      <c r="G141" s="23" t="s">
        <v>2962</v>
      </c>
      <c r="H141" s="25"/>
      <c r="I141" s="25"/>
      <c r="J141" s="25"/>
      <c r="K141" s="117"/>
    </row>
    <row r="142" customFormat="false" ht="29.25" hidden="false" customHeight="true" outlineLevel="0" collapsed="false">
      <c r="A142" s="23"/>
      <c r="B142" s="23"/>
      <c r="C142" s="23"/>
      <c r="D142" s="24"/>
      <c r="E142" s="24"/>
      <c r="F142" s="23" t="n">
        <v>2</v>
      </c>
      <c r="G142" s="23" t="s">
        <v>2963</v>
      </c>
      <c r="H142" s="25"/>
      <c r="I142" s="25"/>
      <c r="J142" s="25"/>
      <c r="K142" s="117"/>
    </row>
    <row r="143" customFormat="false" ht="29.25" hidden="false" customHeight="true" outlineLevel="0" collapsed="false">
      <c r="A143" s="23"/>
      <c r="B143" s="23"/>
      <c r="C143" s="23"/>
      <c r="D143" s="24"/>
      <c r="E143" s="24"/>
      <c r="F143" s="23" t="n">
        <v>3</v>
      </c>
      <c r="G143" s="23" t="s">
        <v>2964</v>
      </c>
      <c r="H143" s="25"/>
      <c r="I143" s="25"/>
      <c r="J143" s="25"/>
      <c r="K143" s="117"/>
    </row>
    <row r="144" customFormat="false" ht="29.25" hidden="false" customHeight="true" outlineLevel="0" collapsed="false">
      <c r="A144" s="23"/>
      <c r="B144" s="23"/>
      <c r="C144" s="23"/>
      <c r="D144" s="24"/>
      <c r="E144" s="24"/>
      <c r="F144" s="23" t="n">
        <v>9</v>
      </c>
      <c r="G144" s="23" t="s">
        <v>2984</v>
      </c>
      <c r="H144" s="25"/>
      <c r="I144" s="25"/>
      <c r="J144" s="25"/>
      <c r="K144" s="117"/>
    </row>
    <row r="145" customFormat="false" ht="29.25" hidden="false" customHeight="true" outlineLevel="0" collapsed="false">
      <c r="A145" s="23" t="s">
        <v>3039</v>
      </c>
      <c r="B145" s="23"/>
      <c r="C145" s="23" t="s">
        <v>3040</v>
      </c>
      <c r="D145" s="24" t="s">
        <v>2503</v>
      </c>
      <c r="E145" s="24" t="n">
        <v>1</v>
      </c>
      <c r="F145" s="23" t="n">
        <v>1</v>
      </c>
      <c r="G145" s="23" t="s">
        <v>2962</v>
      </c>
      <c r="H145" s="25"/>
      <c r="I145" s="25"/>
      <c r="J145" s="25"/>
      <c r="K145" s="117"/>
    </row>
    <row r="146" customFormat="false" ht="29.25" hidden="false" customHeight="true" outlineLevel="0" collapsed="false">
      <c r="A146" s="23"/>
      <c r="B146" s="23"/>
      <c r="C146" s="23"/>
      <c r="D146" s="24"/>
      <c r="E146" s="24"/>
      <c r="F146" s="23" t="n">
        <v>2</v>
      </c>
      <c r="G146" s="23" t="s">
        <v>2963</v>
      </c>
      <c r="H146" s="25"/>
      <c r="I146" s="25"/>
      <c r="J146" s="25"/>
      <c r="K146" s="117"/>
    </row>
    <row r="147" customFormat="false" ht="29.25" hidden="false" customHeight="true" outlineLevel="0" collapsed="false">
      <c r="A147" s="23"/>
      <c r="B147" s="23"/>
      <c r="C147" s="23"/>
      <c r="D147" s="24"/>
      <c r="E147" s="24"/>
      <c r="F147" s="23" t="n">
        <v>3</v>
      </c>
      <c r="G147" s="23" t="s">
        <v>2964</v>
      </c>
      <c r="H147" s="25"/>
      <c r="I147" s="25"/>
      <c r="J147" s="25"/>
      <c r="K147" s="117"/>
    </row>
    <row r="148" customFormat="false" ht="29.25" hidden="false" customHeight="true" outlineLevel="0" collapsed="false">
      <c r="A148" s="23"/>
      <c r="B148" s="23"/>
      <c r="C148" s="23"/>
      <c r="D148" s="24"/>
      <c r="E148" s="24"/>
      <c r="F148" s="23" t="n">
        <v>9</v>
      </c>
      <c r="G148" s="23" t="s">
        <v>2984</v>
      </c>
      <c r="H148" s="25"/>
      <c r="I148" s="25"/>
      <c r="J148" s="25"/>
      <c r="K148" s="117"/>
    </row>
    <row r="149" customFormat="false" ht="29.25" hidden="false" customHeight="true" outlineLevel="0" collapsed="false">
      <c r="A149" s="23" t="s">
        <v>3041</v>
      </c>
      <c r="B149" s="23"/>
      <c r="C149" s="23" t="s">
        <v>3042</v>
      </c>
      <c r="D149" s="24" t="s">
        <v>2503</v>
      </c>
      <c r="E149" s="24" t="n">
        <v>1</v>
      </c>
      <c r="F149" s="23" t="n">
        <v>1</v>
      </c>
      <c r="G149" s="23" t="s">
        <v>2962</v>
      </c>
      <c r="H149" s="25"/>
      <c r="I149" s="25"/>
      <c r="J149" s="25"/>
      <c r="K149" s="117"/>
    </row>
    <row r="150" customFormat="false" ht="29.25" hidden="false" customHeight="true" outlineLevel="0" collapsed="false">
      <c r="A150" s="23"/>
      <c r="B150" s="23"/>
      <c r="C150" s="23"/>
      <c r="D150" s="24"/>
      <c r="E150" s="24"/>
      <c r="F150" s="23" t="n">
        <v>2</v>
      </c>
      <c r="G150" s="23" t="s">
        <v>2963</v>
      </c>
      <c r="H150" s="25"/>
      <c r="I150" s="25"/>
      <c r="J150" s="25"/>
      <c r="K150" s="117"/>
    </row>
    <row r="151" customFormat="false" ht="29.25" hidden="false" customHeight="true" outlineLevel="0" collapsed="false">
      <c r="A151" s="23"/>
      <c r="B151" s="23"/>
      <c r="C151" s="23"/>
      <c r="D151" s="24"/>
      <c r="E151" s="24"/>
      <c r="F151" s="23" t="n">
        <v>3</v>
      </c>
      <c r="G151" s="23" t="s">
        <v>2964</v>
      </c>
      <c r="H151" s="25"/>
      <c r="I151" s="25"/>
      <c r="J151" s="25"/>
      <c r="K151" s="117"/>
    </row>
    <row r="152" customFormat="false" ht="29.25" hidden="false" customHeight="true" outlineLevel="0" collapsed="false">
      <c r="A152" s="23"/>
      <c r="B152" s="23"/>
      <c r="C152" s="23"/>
      <c r="D152" s="24"/>
      <c r="E152" s="24"/>
      <c r="F152" s="23" t="n">
        <v>9</v>
      </c>
      <c r="G152" s="23" t="s">
        <v>2984</v>
      </c>
      <c r="H152" s="25"/>
      <c r="I152" s="25"/>
      <c r="J152" s="25"/>
      <c r="K152" s="117"/>
    </row>
    <row r="153" customFormat="false" ht="28.5" hidden="false" customHeight="true" outlineLevel="0" collapsed="false">
      <c r="A153" s="23" t="s">
        <v>3043</v>
      </c>
      <c r="B153" s="23" t="s">
        <v>3043</v>
      </c>
      <c r="C153" s="23" t="s">
        <v>3044</v>
      </c>
      <c r="D153" s="24" t="s">
        <v>2503</v>
      </c>
      <c r="E153" s="24" t="n">
        <v>1</v>
      </c>
      <c r="F153" s="23" t="n">
        <v>1</v>
      </c>
      <c r="G153" s="23" t="s">
        <v>195</v>
      </c>
      <c r="H153" s="25"/>
      <c r="I153" s="25"/>
      <c r="J153" s="25"/>
      <c r="K153" s="117" t="s">
        <v>2956</v>
      </c>
    </row>
    <row r="154" customFormat="false" ht="28.5" hidden="false" customHeight="true" outlineLevel="0" collapsed="false">
      <c r="A154" s="23"/>
      <c r="B154" s="23"/>
      <c r="C154" s="23"/>
      <c r="D154" s="24"/>
      <c r="E154" s="24"/>
      <c r="F154" s="23" t="n">
        <v>2</v>
      </c>
      <c r="G154" s="23" t="s">
        <v>197</v>
      </c>
      <c r="H154" s="25"/>
      <c r="I154" s="25"/>
      <c r="J154" s="25"/>
      <c r="K154" s="117"/>
    </row>
    <row r="155" customFormat="false" ht="12.75" hidden="false" customHeight="true" outlineLevel="0" collapsed="false">
      <c r="A155" s="23" t="s">
        <v>3045</v>
      </c>
      <c r="B155" s="23" t="s">
        <v>3046</v>
      </c>
      <c r="C155" s="23" t="s">
        <v>3047</v>
      </c>
      <c r="D155" s="24" t="s">
        <v>2503</v>
      </c>
      <c r="E155" s="24" t="n">
        <v>1</v>
      </c>
      <c r="F155" s="23" t="n">
        <v>1</v>
      </c>
      <c r="G155" s="23" t="s">
        <v>3048</v>
      </c>
      <c r="H155" s="25"/>
      <c r="I155" s="25"/>
      <c r="J155" s="25"/>
      <c r="K155" s="117" t="s">
        <v>2946</v>
      </c>
    </row>
    <row r="156" customFormat="false" ht="12.75" hidden="false" customHeight="false" outlineLevel="0" collapsed="false">
      <c r="A156" s="23"/>
      <c r="B156" s="23"/>
      <c r="C156" s="23"/>
      <c r="D156" s="24"/>
      <c r="E156" s="24"/>
      <c r="F156" s="23" t="n">
        <v>2</v>
      </c>
      <c r="G156" s="23" t="s">
        <v>3049</v>
      </c>
      <c r="H156" s="25"/>
      <c r="I156" s="25"/>
      <c r="J156" s="25"/>
      <c r="K156" s="117"/>
    </row>
    <row r="157" customFormat="false" ht="12.75" hidden="false" customHeight="false" outlineLevel="0" collapsed="false">
      <c r="A157" s="23"/>
      <c r="B157" s="23"/>
      <c r="C157" s="23"/>
      <c r="D157" s="24"/>
      <c r="E157" s="24"/>
      <c r="F157" s="23" t="n">
        <v>3</v>
      </c>
      <c r="G157" s="23" t="s">
        <v>3050</v>
      </c>
      <c r="H157" s="25"/>
      <c r="I157" s="25"/>
      <c r="J157" s="25"/>
      <c r="K157" s="117"/>
    </row>
    <row r="158" customFormat="false" ht="12.75" hidden="false" customHeight="true" outlineLevel="0" collapsed="false">
      <c r="A158" s="23" t="s">
        <v>3051</v>
      </c>
      <c r="B158" s="23"/>
      <c r="C158" s="23" t="s">
        <v>3052</v>
      </c>
      <c r="D158" s="24" t="s">
        <v>2503</v>
      </c>
      <c r="E158" s="24" t="n">
        <v>1</v>
      </c>
      <c r="F158" s="23" t="n">
        <v>1</v>
      </c>
      <c r="G158" s="23" t="s">
        <v>3048</v>
      </c>
      <c r="H158" s="25"/>
      <c r="I158" s="25"/>
      <c r="J158" s="25"/>
      <c r="K158" s="117"/>
    </row>
    <row r="159" customFormat="false" ht="12.75" hidden="false" customHeight="false" outlineLevel="0" collapsed="false">
      <c r="A159" s="23"/>
      <c r="B159" s="23"/>
      <c r="C159" s="23"/>
      <c r="D159" s="24"/>
      <c r="E159" s="24"/>
      <c r="F159" s="23" t="n">
        <v>2</v>
      </c>
      <c r="G159" s="23" t="s">
        <v>3049</v>
      </c>
      <c r="H159" s="25"/>
      <c r="I159" s="25"/>
      <c r="J159" s="25"/>
      <c r="K159" s="117"/>
    </row>
    <row r="160" customFormat="false" ht="12.75" hidden="false" customHeight="false" outlineLevel="0" collapsed="false">
      <c r="A160" s="23"/>
      <c r="B160" s="23"/>
      <c r="C160" s="23"/>
      <c r="D160" s="24"/>
      <c r="E160" s="24"/>
      <c r="F160" s="23" t="n">
        <v>3</v>
      </c>
      <c r="G160" s="23" t="s">
        <v>3050</v>
      </c>
      <c r="H160" s="25"/>
      <c r="I160" s="25"/>
      <c r="J160" s="25"/>
      <c r="K160" s="117"/>
    </row>
    <row r="161" customFormat="false" ht="12.75" hidden="false" customHeight="true" outlineLevel="0" collapsed="false">
      <c r="A161" s="23" t="s">
        <v>3053</v>
      </c>
      <c r="B161" s="23" t="s">
        <v>3053</v>
      </c>
      <c r="C161" s="23" t="s">
        <v>3054</v>
      </c>
      <c r="D161" s="24" t="s">
        <v>2503</v>
      </c>
      <c r="E161" s="24" t="n">
        <v>1</v>
      </c>
      <c r="F161" s="23" t="n">
        <v>1</v>
      </c>
      <c r="G161" s="23" t="s">
        <v>3055</v>
      </c>
      <c r="H161" s="25"/>
      <c r="I161" s="25"/>
      <c r="J161" s="25"/>
      <c r="K161" s="117" t="s">
        <v>2956</v>
      </c>
    </row>
    <row r="162" customFormat="false" ht="51" hidden="false" customHeight="false" outlineLevel="0" collapsed="false">
      <c r="A162" s="23"/>
      <c r="B162" s="23"/>
      <c r="C162" s="23"/>
      <c r="D162" s="24"/>
      <c r="E162" s="24"/>
      <c r="F162" s="23" t="n">
        <v>2</v>
      </c>
      <c r="G162" s="23" t="s">
        <v>3056</v>
      </c>
      <c r="H162" s="25" t="s">
        <v>3057</v>
      </c>
      <c r="I162" s="25"/>
      <c r="J162" s="25"/>
      <c r="K162" s="117"/>
    </row>
    <row r="163" customFormat="false" ht="38.25" hidden="false" customHeight="false" outlineLevel="0" collapsed="false">
      <c r="A163" s="23"/>
      <c r="B163" s="23"/>
      <c r="C163" s="23"/>
      <c r="D163" s="24"/>
      <c r="E163" s="24"/>
      <c r="F163" s="23" t="n">
        <v>3</v>
      </c>
      <c r="G163" s="23" t="s">
        <v>3058</v>
      </c>
      <c r="H163" s="25" t="s">
        <v>3059</v>
      </c>
      <c r="I163" s="25"/>
      <c r="J163" s="25"/>
      <c r="K163" s="117"/>
    </row>
    <row r="164" customFormat="false" ht="25.5" hidden="false" customHeight="true" outlineLevel="0" collapsed="false">
      <c r="A164" s="23" t="s">
        <v>3060</v>
      </c>
      <c r="B164" s="23" t="s">
        <v>3060</v>
      </c>
      <c r="C164" s="23" t="s">
        <v>3061</v>
      </c>
      <c r="D164" s="24" t="s">
        <v>2503</v>
      </c>
      <c r="E164" s="24" t="n">
        <v>1</v>
      </c>
      <c r="F164" s="23" t="n">
        <v>1</v>
      </c>
      <c r="G164" s="23" t="s">
        <v>3062</v>
      </c>
      <c r="H164" s="25"/>
      <c r="I164" s="25"/>
      <c r="J164" s="25"/>
      <c r="K164" s="117" t="s">
        <v>3063</v>
      </c>
    </row>
    <row r="165" customFormat="false" ht="38.25" hidden="false" customHeight="false" outlineLevel="0" collapsed="false">
      <c r="A165" s="23"/>
      <c r="B165" s="23"/>
      <c r="C165" s="23"/>
      <c r="D165" s="24"/>
      <c r="E165" s="24"/>
      <c r="F165" s="23" t="n">
        <v>2</v>
      </c>
      <c r="G165" s="23" t="s">
        <v>3064</v>
      </c>
      <c r="H165" s="25"/>
      <c r="I165" s="25"/>
      <c r="J165" s="25"/>
      <c r="K165" s="117"/>
    </row>
    <row r="166" customFormat="false" ht="51" hidden="false" customHeight="false" outlineLevel="0" collapsed="false">
      <c r="A166" s="23"/>
      <c r="B166" s="23"/>
      <c r="C166" s="23"/>
      <c r="D166" s="24"/>
      <c r="E166" s="24"/>
      <c r="F166" s="23" t="n">
        <v>3</v>
      </c>
      <c r="G166" s="23" t="s">
        <v>3065</v>
      </c>
      <c r="H166" s="25"/>
      <c r="I166" s="25"/>
      <c r="J166" s="25"/>
      <c r="K166" s="117"/>
    </row>
    <row r="167" customFormat="false" ht="63.75" hidden="false" customHeight="false" outlineLevel="0" collapsed="false">
      <c r="A167" s="23"/>
      <c r="B167" s="23"/>
      <c r="C167" s="23"/>
      <c r="D167" s="24"/>
      <c r="E167" s="24"/>
      <c r="F167" s="23" t="n">
        <v>4</v>
      </c>
      <c r="G167" s="23" t="s">
        <v>3066</v>
      </c>
      <c r="H167" s="25"/>
      <c r="I167" s="25"/>
      <c r="J167" s="25"/>
      <c r="K167" s="117"/>
    </row>
    <row r="168" customFormat="false" ht="76.5" hidden="false" customHeight="false" outlineLevel="0" collapsed="false">
      <c r="A168" s="23"/>
      <c r="B168" s="23"/>
      <c r="C168" s="23"/>
      <c r="D168" s="24"/>
      <c r="E168" s="24"/>
      <c r="F168" s="23" t="n">
        <v>5</v>
      </c>
      <c r="G168" s="23" t="s">
        <v>3067</v>
      </c>
      <c r="H168" s="25"/>
      <c r="I168" s="25"/>
      <c r="J168" s="25"/>
      <c r="K168" s="117"/>
    </row>
    <row r="169" customFormat="false" ht="38.25" hidden="false" customHeight="false" outlineLevel="0" collapsed="false">
      <c r="A169" s="23"/>
      <c r="B169" s="23"/>
      <c r="C169" s="23"/>
      <c r="D169" s="24"/>
      <c r="E169" s="24"/>
      <c r="F169" s="23" t="n">
        <v>6</v>
      </c>
      <c r="G169" s="23" t="s">
        <v>3068</v>
      </c>
      <c r="H169" s="25"/>
      <c r="I169" s="25"/>
      <c r="J169" s="25"/>
      <c r="K169" s="117"/>
    </row>
    <row r="170" customFormat="false" ht="51" hidden="false" customHeight="true" outlineLevel="0" collapsed="false">
      <c r="A170" s="23" t="s">
        <v>3069</v>
      </c>
      <c r="B170" s="23" t="s">
        <v>3069</v>
      </c>
      <c r="C170" s="23" t="s">
        <v>3070</v>
      </c>
      <c r="D170" s="24" t="s">
        <v>2503</v>
      </c>
      <c r="E170" s="24" t="n">
        <v>1</v>
      </c>
      <c r="F170" s="23" t="n">
        <v>1</v>
      </c>
      <c r="G170" s="23" t="s">
        <v>3071</v>
      </c>
      <c r="H170" s="25"/>
      <c r="I170" s="25"/>
      <c r="J170" s="25"/>
      <c r="K170" s="117" t="s">
        <v>3072</v>
      </c>
    </row>
    <row r="171" customFormat="false" ht="63.75" hidden="false" customHeight="false" outlineLevel="0" collapsed="false">
      <c r="A171" s="23"/>
      <c r="B171" s="23"/>
      <c r="C171" s="23"/>
      <c r="D171" s="24"/>
      <c r="E171" s="24"/>
      <c r="F171" s="23" t="n">
        <v>2</v>
      </c>
      <c r="G171" s="23" t="s">
        <v>3073</v>
      </c>
      <c r="H171" s="25"/>
      <c r="I171" s="25"/>
      <c r="J171" s="25"/>
      <c r="K171" s="117"/>
    </row>
    <row r="172" customFormat="false" ht="63.75" hidden="false" customHeight="false" outlineLevel="0" collapsed="false">
      <c r="A172" s="23"/>
      <c r="B172" s="23"/>
      <c r="C172" s="23"/>
      <c r="D172" s="24"/>
      <c r="E172" s="24"/>
      <c r="F172" s="23" t="n">
        <v>3</v>
      </c>
      <c r="G172" s="23" t="s">
        <v>3074</v>
      </c>
      <c r="H172" s="25"/>
      <c r="I172" s="25"/>
      <c r="J172" s="25"/>
      <c r="K172" s="117"/>
    </row>
    <row r="173" customFormat="false" ht="63.75" hidden="false" customHeight="false" outlineLevel="0" collapsed="false">
      <c r="A173" s="23"/>
      <c r="B173" s="23"/>
      <c r="C173" s="23"/>
      <c r="D173" s="24"/>
      <c r="E173" s="24"/>
      <c r="F173" s="23" t="n">
        <v>4</v>
      </c>
      <c r="G173" s="23" t="s">
        <v>3075</v>
      </c>
      <c r="H173" s="25"/>
      <c r="I173" s="25"/>
      <c r="J173" s="25"/>
      <c r="K173" s="117"/>
    </row>
    <row r="174" customFormat="false" ht="38.25" hidden="false" customHeight="false" outlineLevel="0" collapsed="false">
      <c r="A174" s="23"/>
      <c r="B174" s="23"/>
      <c r="C174" s="23"/>
      <c r="D174" s="24"/>
      <c r="E174" s="24"/>
      <c r="F174" s="23" t="n">
        <v>5</v>
      </c>
      <c r="G174" s="23" t="s">
        <v>3076</v>
      </c>
      <c r="H174" s="25"/>
      <c r="I174" s="25"/>
      <c r="J174" s="25"/>
      <c r="K174" s="117"/>
    </row>
    <row r="175" customFormat="false" ht="12.75" hidden="false" customHeight="true" outlineLevel="0" collapsed="false">
      <c r="A175" s="23" t="s">
        <v>3077</v>
      </c>
      <c r="B175" s="23" t="s">
        <v>3077</v>
      </c>
      <c r="C175" s="23" t="s">
        <v>3078</v>
      </c>
      <c r="D175" s="24" t="s">
        <v>2503</v>
      </c>
      <c r="E175" s="24" t="n">
        <v>1</v>
      </c>
      <c r="F175" s="23" t="n">
        <v>1</v>
      </c>
      <c r="G175" s="23" t="s">
        <v>3079</v>
      </c>
      <c r="H175" s="25"/>
      <c r="I175" s="25"/>
      <c r="J175" s="25"/>
      <c r="K175" s="117" t="s">
        <v>2956</v>
      </c>
    </row>
    <row r="176" customFormat="false" ht="12.75" hidden="false" customHeight="false" outlineLevel="0" collapsed="false">
      <c r="A176" s="23"/>
      <c r="B176" s="23"/>
      <c r="C176" s="23"/>
      <c r="D176" s="24"/>
      <c r="E176" s="24"/>
      <c r="F176" s="23" t="n">
        <v>2</v>
      </c>
      <c r="G176" s="23" t="s">
        <v>3080</v>
      </c>
      <c r="H176" s="25"/>
      <c r="I176" s="25"/>
      <c r="J176" s="25"/>
      <c r="K176" s="117"/>
    </row>
    <row r="177" customFormat="false" ht="12.75" hidden="false" customHeight="false" outlineLevel="0" collapsed="false">
      <c r="A177" s="23"/>
      <c r="B177" s="23"/>
      <c r="C177" s="23"/>
      <c r="D177" s="24"/>
      <c r="E177" s="24"/>
      <c r="F177" s="23" t="n">
        <v>3</v>
      </c>
      <c r="G177" s="23" t="s">
        <v>3081</v>
      </c>
      <c r="H177" s="25"/>
      <c r="I177" s="25"/>
      <c r="J177" s="25"/>
      <c r="K177" s="117"/>
    </row>
    <row r="178" customFormat="false" ht="12.75" hidden="false" customHeight="false" outlineLevel="0" collapsed="false">
      <c r="A178" s="23"/>
      <c r="B178" s="23"/>
      <c r="C178" s="23"/>
      <c r="D178" s="24"/>
      <c r="E178" s="24"/>
      <c r="F178" s="23" t="n">
        <v>4</v>
      </c>
      <c r="G178" s="23" t="s">
        <v>3082</v>
      </c>
      <c r="H178" s="25"/>
      <c r="I178" s="25"/>
      <c r="J178" s="25"/>
      <c r="K178" s="117"/>
    </row>
    <row r="179" s="68" customFormat="true" ht="63.75" hidden="false" customHeight="true" outlineLevel="0" collapsed="false">
      <c r="A179" s="80" t="s">
        <v>3083</v>
      </c>
      <c r="B179" s="52" t="s">
        <v>3084</v>
      </c>
      <c r="C179" s="64" t="s">
        <v>3085</v>
      </c>
      <c r="D179" s="52" t="s">
        <v>14</v>
      </c>
      <c r="E179" s="80" t="s">
        <v>66</v>
      </c>
      <c r="F179" s="80" t="s">
        <v>384</v>
      </c>
      <c r="G179" s="23" t="s">
        <v>3086</v>
      </c>
      <c r="H179" s="56"/>
      <c r="I179" s="174"/>
      <c r="J179" s="174"/>
      <c r="K179" s="161" t="s">
        <v>653</v>
      </c>
    </row>
    <row r="180" s="68" customFormat="true" ht="38.25" hidden="false" customHeight="false" outlineLevel="0" collapsed="false">
      <c r="A180" s="80" t="s">
        <v>3087</v>
      </c>
      <c r="B180" s="52"/>
      <c r="C180" s="64" t="s">
        <v>3085</v>
      </c>
      <c r="D180" s="52" t="s">
        <v>14</v>
      </c>
      <c r="E180" s="80" t="s">
        <v>66</v>
      </c>
      <c r="F180" s="80" t="s">
        <v>384</v>
      </c>
      <c r="G180" s="81" t="s">
        <v>3088</v>
      </c>
      <c r="H180" s="56"/>
      <c r="I180" s="174"/>
      <c r="J180" s="174"/>
      <c r="K180" s="161"/>
    </row>
    <row r="181" s="68" customFormat="true" ht="38.25" hidden="false" customHeight="false" outlineLevel="0" collapsed="false">
      <c r="A181" s="80" t="s">
        <v>3089</v>
      </c>
      <c r="B181" s="52"/>
      <c r="C181" s="64" t="s">
        <v>3085</v>
      </c>
      <c r="D181" s="52" t="s">
        <v>14</v>
      </c>
      <c r="E181" s="80" t="s">
        <v>66</v>
      </c>
      <c r="F181" s="80" t="s">
        <v>384</v>
      </c>
      <c r="G181" s="81" t="s">
        <v>3090</v>
      </c>
      <c r="H181" s="56"/>
      <c r="I181" s="174"/>
      <c r="J181" s="174"/>
      <c r="K181" s="161"/>
    </row>
    <row r="182" s="68" customFormat="true" ht="38.25" hidden="false" customHeight="false" outlineLevel="0" collapsed="false">
      <c r="A182" s="80" t="s">
        <v>3091</v>
      </c>
      <c r="B182" s="52"/>
      <c r="C182" s="64" t="s">
        <v>3085</v>
      </c>
      <c r="D182" s="52" t="s">
        <v>14</v>
      </c>
      <c r="E182" s="80" t="s">
        <v>66</v>
      </c>
      <c r="F182" s="80" t="s">
        <v>384</v>
      </c>
      <c r="G182" s="81" t="s">
        <v>3092</v>
      </c>
      <c r="H182" s="56"/>
      <c r="I182" s="174"/>
      <c r="J182" s="174"/>
      <c r="K182" s="161"/>
    </row>
    <row r="183" s="68" customFormat="true" ht="38.25" hidden="false" customHeight="false" outlineLevel="0" collapsed="false">
      <c r="A183" s="80" t="s">
        <v>3093</v>
      </c>
      <c r="B183" s="52"/>
      <c r="C183" s="64" t="s">
        <v>3085</v>
      </c>
      <c r="D183" s="52" t="s">
        <v>14</v>
      </c>
      <c r="E183" s="80" t="s">
        <v>66</v>
      </c>
      <c r="F183" s="80" t="s">
        <v>384</v>
      </c>
      <c r="G183" s="81" t="s">
        <v>3094</v>
      </c>
      <c r="H183" s="56"/>
      <c r="I183" s="174"/>
      <c r="J183" s="174"/>
      <c r="K183" s="161"/>
    </row>
    <row r="184" s="68" customFormat="true" ht="38.25" hidden="false" customHeight="false" outlineLevel="0" collapsed="false">
      <c r="A184" s="80" t="s">
        <v>3095</v>
      </c>
      <c r="B184" s="52"/>
      <c r="C184" s="64" t="s">
        <v>3085</v>
      </c>
      <c r="D184" s="52" t="s">
        <v>14</v>
      </c>
      <c r="E184" s="80" t="s">
        <v>66</v>
      </c>
      <c r="F184" s="80" t="s">
        <v>384</v>
      </c>
      <c r="G184" s="81" t="s">
        <v>3096</v>
      </c>
      <c r="H184" s="56"/>
      <c r="I184" s="174"/>
      <c r="J184" s="174"/>
      <c r="K184" s="161"/>
    </row>
    <row r="185" s="68" customFormat="true" ht="38.25" hidden="false" customHeight="false" outlineLevel="0" collapsed="false">
      <c r="A185" s="80" t="s">
        <v>3097</v>
      </c>
      <c r="B185" s="52"/>
      <c r="C185" s="64" t="s">
        <v>3085</v>
      </c>
      <c r="D185" s="52" t="s">
        <v>14</v>
      </c>
      <c r="E185" s="80" t="s">
        <v>66</v>
      </c>
      <c r="F185" s="80" t="s">
        <v>384</v>
      </c>
      <c r="G185" s="81" t="s">
        <v>3098</v>
      </c>
      <c r="H185" s="56"/>
      <c r="I185" s="174"/>
      <c r="J185" s="174"/>
      <c r="K185" s="161"/>
    </row>
    <row r="186" s="68" customFormat="true" ht="38.25" hidden="false" customHeight="false" outlineLevel="0" collapsed="false">
      <c r="A186" s="80" t="s">
        <v>3099</v>
      </c>
      <c r="B186" s="52"/>
      <c r="C186" s="64" t="s">
        <v>3085</v>
      </c>
      <c r="D186" s="52" t="s">
        <v>14</v>
      </c>
      <c r="E186" s="80" t="s">
        <v>66</v>
      </c>
      <c r="F186" s="80" t="s">
        <v>384</v>
      </c>
      <c r="G186" s="81" t="s">
        <v>3100</v>
      </c>
      <c r="H186" s="56"/>
      <c r="I186" s="174"/>
      <c r="J186" s="174"/>
      <c r="K186" s="161"/>
    </row>
    <row r="187" s="68" customFormat="true" ht="38.25" hidden="false" customHeight="false" outlineLevel="0" collapsed="false">
      <c r="A187" s="80" t="s">
        <v>3101</v>
      </c>
      <c r="B187" s="52"/>
      <c r="C187" s="64" t="s">
        <v>3085</v>
      </c>
      <c r="D187" s="52" t="s">
        <v>14</v>
      </c>
      <c r="E187" s="80" t="s">
        <v>66</v>
      </c>
      <c r="F187" s="80" t="s">
        <v>384</v>
      </c>
      <c r="G187" s="81" t="s">
        <v>3102</v>
      </c>
      <c r="H187" s="56"/>
      <c r="I187" s="174"/>
      <c r="J187" s="174"/>
      <c r="K187" s="161"/>
    </row>
    <row r="188" s="68" customFormat="true" ht="51" hidden="false" customHeight="false" outlineLevel="0" collapsed="false">
      <c r="A188" s="80" t="s">
        <v>3103</v>
      </c>
      <c r="B188" s="52"/>
      <c r="C188" s="64" t="s">
        <v>3085</v>
      </c>
      <c r="D188" s="52" t="s">
        <v>14</v>
      </c>
      <c r="E188" s="80" t="s">
        <v>66</v>
      </c>
      <c r="F188" s="80" t="s">
        <v>683</v>
      </c>
      <c r="G188" s="81" t="s">
        <v>684</v>
      </c>
      <c r="H188" s="56" t="s">
        <v>3104</v>
      </c>
      <c r="I188" s="174"/>
      <c r="J188" s="174"/>
      <c r="K188" s="161"/>
    </row>
  </sheetData>
  <mergeCells count="232">
    <mergeCell ref="A1:K2"/>
    <mergeCell ref="A4:I5"/>
    <mergeCell ref="K4:K5"/>
    <mergeCell ref="B6:B7"/>
    <mergeCell ref="C6:C7"/>
    <mergeCell ref="K6:K7"/>
    <mergeCell ref="A8:A9"/>
    <mergeCell ref="B8:B15"/>
    <mergeCell ref="C8:C9"/>
    <mergeCell ref="D8:D9"/>
    <mergeCell ref="E8:E9"/>
    <mergeCell ref="K8:K15"/>
    <mergeCell ref="A10:A11"/>
    <mergeCell ref="C10:C11"/>
    <mergeCell ref="D10:D11"/>
    <mergeCell ref="E10:E11"/>
    <mergeCell ref="A12:A13"/>
    <mergeCell ref="C12:C13"/>
    <mergeCell ref="D12:D13"/>
    <mergeCell ref="E12:E13"/>
    <mergeCell ref="A14:A15"/>
    <mergeCell ref="C14:C15"/>
    <mergeCell ref="D14:D15"/>
    <mergeCell ref="E14:E15"/>
    <mergeCell ref="A16:A19"/>
    <mergeCell ref="B16:B19"/>
    <mergeCell ref="C16:C19"/>
    <mergeCell ref="D16:D19"/>
    <mergeCell ref="E16:E19"/>
    <mergeCell ref="K16:K19"/>
    <mergeCell ref="A20:A22"/>
    <mergeCell ref="B20:B22"/>
    <mergeCell ref="C20:C22"/>
    <mergeCell ref="D20:D22"/>
    <mergeCell ref="E20:E22"/>
    <mergeCell ref="K20:K22"/>
    <mergeCell ref="A23:A25"/>
    <mergeCell ref="B23:B25"/>
    <mergeCell ref="C23:C25"/>
    <mergeCell ref="D23:D25"/>
    <mergeCell ref="E23:E25"/>
    <mergeCell ref="K23:K25"/>
    <mergeCell ref="A26:A27"/>
    <mergeCell ref="B26:B31"/>
    <mergeCell ref="C26:C27"/>
    <mergeCell ref="D26:D27"/>
    <mergeCell ref="E26:E27"/>
    <mergeCell ref="K26:K31"/>
    <mergeCell ref="A28:A29"/>
    <mergeCell ref="C28:C29"/>
    <mergeCell ref="D28:D29"/>
    <mergeCell ref="E28:E29"/>
    <mergeCell ref="A30:A31"/>
    <mergeCell ref="C30:C31"/>
    <mergeCell ref="D30:D31"/>
    <mergeCell ref="E30:E31"/>
    <mergeCell ref="A32:A34"/>
    <mergeCell ref="B32:B34"/>
    <mergeCell ref="C32:C34"/>
    <mergeCell ref="D32:D34"/>
    <mergeCell ref="E32:E34"/>
    <mergeCell ref="K32:K34"/>
    <mergeCell ref="A35:A36"/>
    <mergeCell ref="B35:B36"/>
    <mergeCell ref="C35:C36"/>
    <mergeCell ref="D35:D36"/>
    <mergeCell ref="E35:E36"/>
    <mergeCell ref="K35:K36"/>
    <mergeCell ref="A37:A40"/>
    <mergeCell ref="B37:B84"/>
    <mergeCell ref="C37:C40"/>
    <mergeCell ref="D37:D40"/>
    <mergeCell ref="E37:E40"/>
    <mergeCell ref="K37:K84"/>
    <mergeCell ref="A41:A44"/>
    <mergeCell ref="C41:C44"/>
    <mergeCell ref="D41:D44"/>
    <mergeCell ref="E41:E44"/>
    <mergeCell ref="A45:A48"/>
    <mergeCell ref="C45:C48"/>
    <mergeCell ref="D45:D48"/>
    <mergeCell ref="E45:E48"/>
    <mergeCell ref="A49:A52"/>
    <mergeCell ref="C49:C52"/>
    <mergeCell ref="D49:D52"/>
    <mergeCell ref="E49:E52"/>
    <mergeCell ref="A53:A56"/>
    <mergeCell ref="C53:C56"/>
    <mergeCell ref="D53:D56"/>
    <mergeCell ref="E53:E56"/>
    <mergeCell ref="A57:A60"/>
    <mergeCell ref="C57:C60"/>
    <mergeCell ref="D57:D60"/>
    <mergeCell ref="E57:E60"/>
    <mergeCell ref="A61:A64"/>
    <mergeCell ref="C61:C64"/>
    <mergeCell ref="D61:D64"/>
    <mergeCell ref="E61:E64"/>
    <mergeCell ref="A65:A68"/>
    <mergeCell ref="C65:C68"/>
    <mergeCell ref="D65:D68"/>
    <mergeCell ref="E65:E68"/>
    <mergeCell ref="A69:A72"/>
    <mergeCell ref="C69:C72"/>
    <mergeCell ref="D69:D72"/>
    <mergeCell ref="E69:E72"/>
    <mergeCell ref="A73:A76"/>
    <mergeCell ref="C73:C76"/>
    <mergeCell ref="D73:D76"/>
    <mergeCell ref="E73:E76"/>
    <mergeCell ref="A77:A80"/>
    <mergeCell ref="C77:C80"/>
    <mergeCell ref="D77:D80"/>
    <mergeCell ref="E77:E80"/>
    <mergeCell ref="A81:A84"/>
    <mergeCell ref="C81:C84"/>
    <mergeCell ref="D81:D84"/>
    <mergeCell ref="E81:E84"/>
    <mergeCell ref="A85:A88"/>
    <mergeCell ref="B85:B136"/>
    <mergeCell ref="C85:C88"/>
    <mergeCell ref="D85:D88"/>
    <mergeCell ref="E85:E88"/>
    <mergeCell ref="K85:K136"/>
    <mergeCell ref="A89:A92"/>
    <mergeCell ref="C89:C92"/>
    <mergeCell ref="D89:D92"/>
    <mergeCell ref="E89:E92"/>
    <mergeCell ref="A93:A96"/>
    <mergeCell ref="C93:C96"/>
    <mergeCell ref="D93:D96"/>
    <mergeCell ref="E93:E96"/>
    <mergeCell ref="A97:A100"/>
    <mergeCell ref="C97:C100"/>
    <mergeCell ref="D97:D100"/>
    <mergeCell ref="E97:E100"/>
    <mergeCell ref="A101:A104"/>
    <mergeCell ref="C101:C104"/>
    <mergeCell ref="D101:D104"/>
    <mergeCell ref="E101:E104"/>
    <mergeCell ref="A105:A108"/>
    <mergeCell ref="C105:C108"/>
    <mergeCell ref="D105:D108"/>
    <mergeCell ref="E105:E108"/>
    <mergeCell ref="A109:A112"/>
    <mergeCell ref="C109:C112"/>
    <mergeCell ref="D109:D112"/>
    <mergeCell ref="E109:E112"/>
    <mergeCell ref="A113:A116"/>
    <mergeCell ref="C113:C116"/>
    <mergeCell ref="D113:D116"/>
    <mergeCell ref="E113:E116"/>
    <mergeCell ref="A117:A120"/>
    <mergeCell ref="C117:C120"/>
    <mergeCell ref="D117:D120"/>
    <mergeCell ref="E117:E120"/>
    <mergeCell ref="A121:A124"/>
    <mergeCell ref="C121:C124"/>
    <mergeCell ref="D121:D124"/>
    <mergeCell ref="E121:E124"/>
    <mergeCell ref="A125:A128"/>
    <mergeCell ref="C125:C128"/>
    <mergeCell ref="D125:D128"/>
    <mergeCell ref="E125:E128"/>
    <mergeCell ref="A129:A132"/>
    <mergeCell ref="C129:C132"/>
    <mergeCell ref="D129:D132"/>
    <mergeCell ref="E129:E132"/>
    <mergeCell ref="A133:A136"/>
    <mergeCell ref="C133:C136"/>
    <mergeCell ref="D133:D136"/>
    <mergeCell ref="E133:E136"/>
    <mergeCell ref="A137:A140"/>
    <mergeCell ref="B137:B152"/>
    <mergeCell ref="C137:C140"/>
    <mergeCell ref="D137:D140"/>
    <mergeCell ref="E137:E140"/>
    <mergeCell ref="K137:K152"/>
    <mergeCell ref="A141:A144"/>
    <mergeCell ref="C141:C144"/>
    <mergeCell ref="D141:D144"/>
    <mergeCell ref="E141:E144"/>
    <mergeCell ref="A145:A148"/>
    <mergeCell ref="C145:C148"/>
    <mergeCell ref="D145:D148"/>
    <mergeCell ref="E145:E148"/>
    <mergeCell ref="A149:A152"/>
    <mergeCell ref="C149:C152"/>
    <mergeCell ref="D149:D152"/>
    <mergeCell ref="E149:E152"/>
    <mergeCell ref="A153:A154"/>
    <mergeCell ref="B153:B154"/>
    <mergeCell ref="C153:C154"/>
    <mergeCell ref="D153:D154"/>
    <mergeCell ref="E153:E154"/>
    <mergeCell ref="K153:K154"/>
    <mergeCell ref="A155:A157"/>
    <mergeCell ref="B155:B160"/>
    <mergeCell ref="C155:C157"/>
    <mergeCell ref="D155:D157"/>
    <mergeCell ref="E155:E157"/>
    <mergeCell ref="K155:K160"/>
    <mergeCell ref="A158:A160"/>
    <mergeCell ref="C158:C160"/>
    <mergeCell ref="D158:D160"/>
    <mergeCell ref="E158:E160"/>
    <mergeCell ref="A161:A163"/>
    <mergeCell ref="B161:B163"/>
    <mergeCell ref="C161:C163"/>
    <mergeCell ref="D161:D163"/>
    <mergeCell ref="E161:E163"/>
    <mergeCell ref="K161:K163"/>
    <mergeCell ref="A164:A169"/>
    <mergeCell ref="B164:B169"/>
    <mergeCell ref="C164:C169"/>
    <mergeCell ref="D164:D169"/>
    <mergeCell ref="E164:E169"/>
    <mergeCell ref="K164:K169"/>
    <mergeCell ref="A170:A174"/>
    <mergeCell ref="B170:B174"/>
    <mergeCell ref="C170:C174"/>
    <mergeCell ref="D170:D174"/>
    <mergeCell ref="E170:E174"/>
    <mergeCell ref="K170:K174"/>
    <mergeCell ref="A175:A178"/>
    <mergeCell ref="B175:B178"/>
    <mergeCell ref="C175:C178"/>
    <mergeCell ref="D175:D178"/>
    <mergeCell ref="E175:E178"/>
    <mergeCell ref="K175:K178"/>
    <mergeCell ref="B179:B188"/>
    <mergeCell ref="K179:K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88" activeCellId="0" sqref="B288:B319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75" width="16.42"/>
    <col collapsed="false" customWidth="true" hidden="false" outlineLevel="0" max="3" min="3" style="175" width="29.99"/>
    <col collapsed="false" customWidth="true" hidden="false" outlineLevel="0" max="5" min="4" style="175" width="16.42"/>
    <col collapsed="false" customWidth="true" hidden="false" outlineLevel="0" max="6" min="6" style="176" width="16.42"/>
    <col collapsed="false" customWidth="true" hidden="false" outlineLevel="0" max="7" min="7" style="175" width="16.42"/>
    <col collapsed="false" customWidth="true" hidden="false" outlineLevel="0" max="8" min="8" style="177" width="18.41"/>
    <col collapsed="false" customWidth="true" hidden="false" outlineLevel="0" max="10" min="9" style="177" width="19.14"/>
    <col collapsed="false" customWidth="true" hidden="false" outlineLevel="0" max="11" min="11" style="178" width="18.41"/>
    <col collapsed="false" customWidth="false" hidden="false" outlineLevel="0" max="257" min="12" style="179" width="11.42"/>
  </cols>
  <sheetData>
    <row r="1" customFormat="false" ht="14.25" hidden="false" customHeight="tru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4.2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4.25" hidden="false" customHeight="false" outlineLevel="0" collapsed="false">
      <c r="A3" s="101" t="s">
        <v>1</v>
      </c>
      <c r="B3" s="101" t="s">
        <v>2</v>
      </c>
      <c r="C3" s="101" t="s">
        <v>3</v>
      </c>
      <c r="D3" s="101" t="s">
        <v>4</v>
      </c>
      <c r="E3" s="101" t="s">
        <v>5</v>
      </c>
      <c r="F3" s="101" t="s">
        <v>6</v>
      </c>
      <c r="G3" s="101" t="s">
        <v>7</v>
      </c>
      <c r="H3" s="102" t="s">
        <v>189</v>
      </c>
      <c r="I3" s="102" t="s">
        <v>1814</v>
      </c>
      <c r="J3" s="102" t="s">
        <v>190</v>
      </c>
      <c r="K3" s="180" t="s">
        <v>10</v>
      </c>
    </row>
    <row r="4" customFormat="false" ht="32.25" hidden="false" customHeight="true" outlineLevel="0" collapsed="false">
      <c r="A4" s="181" t="s">
        <v>3105</v>
      </c>
      <c r="B4" s="181"/>
      <c r="C4" s="181"/>
      <c r="D4" s="181"/>
      <c r="E4" s="181"/>
      <c r="F4" s="181"/>
      <c r="G4" s="181"/>
      <c r="H4" s="181"/>
      <c r="I4" s="181"/>
      <c r="J4" s="181"/>
      <c r="K4" s="182" t="s">
        <v>2936</v>
      </c>
    </row>
    <row r="5" customFormat="false" ht="32.2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2"/>
    </row>
    <row r="6" customFormat="false" ht="68.25" hidden="false" customHeight="true" outlineLevel="0" collapsed="false">
      <c r="A6" s="183" t="s">
        <v>3106</v>
      </c>
      <c r="B6" s="183" t="s">
        <v>3107</v>
      </c>
      <c r="C6" s="183" t="s">
        <v>3108</v>
      </c>
      <c r="D6" s="183" t="s">
        <v>2503</v>
      </c>
      <c r="E6" s="183" t="n">
        <v>1</v>
      </c>
      <c r="F6" s="184" t="n">
        <v>1</v>
      </c>
      <c r="G6" s="183" t="s">
        <v>195</v>
      </c>
      <c r="H6" s="185" t="s">
        <v>3109</v>
      </c>
      <c r="I6" s="185"/>
      <c r="J6" s="186" t="s">
        <v>3110</v>
      </c>
      <c r="K6" s="187" t="s">
        <v>3111</v>
      </c>
    </row>
    <row r="7" customFormat="false" ht="68.25" hidden="false" customHeight="true" outlineLevel="0" collapsed="false">
      <c r="A7" s="183"/>
      <c r="B7" s="183"/>
      <c r="C7" s="183"/>
      <c r="D7" s="183"/>
      <c r="E7" s="183"/>
      <c r="F7" s="184" t="n">
        <v>2</v>
      </c>
      <c r="G7" s="183" t="s">
        <v>197</v>
      </c>
      <c r="H7" s="185"/>
      <c r="I7" s="185"/>
      <c r="J7" s="186"/>
      <c r="K7" s="187"/>
    </row>
    <row r="8" customFormat="false" ht="68.25" hidden="false" customHeight="true" outlineLevel="0" collapsed="false">
      <c r="A8" s="183" t="s">
        <v>3112</v>
      </c>
      <c r="B8" s="183"/>
      <c r="C8" s="183" t="s">
        <v>3113</v>
      </c>
      <c r="D8" s="183" t="s">
        <v>2503</v>
      </c>
      <c r="E8" s="183" t="n">
        <v>1</v>
      </c>
      <c r="F8" s="184" t="n">
        <v>1</v>
      </c>
      <c r="G8" s="183" t="s">
        <v>195</v>
      </c>
      <c r="H8" s="185" t="s">
        <v>3114</v>
      </c>
      <c r="I8" s="185"/>
      <c r="J8" s="186"/>
      <c r="K8" s="187"/>
    </row>
    <row r="9" customFormat="false" ht="68.25" hidden="false" customHeight="true" outlineLevel="0" collapsed="false">
      <c r="A9" s="183"/>
      <c r="B9" s="183"/>
      <c r="C9" s="183"/>
      <c r="D9" s="183"/>
      <c r="E9" s="183"/>
      <c r="F9" s="184" t="n">
        <v>2</v>
      </c>
      <c r="G9" s="183" t="s">
        <v>197</v>
      </c>
      <c r="H9" s="185"/>
      <c r="I9" s="185"/>
      <c r="J9" s="186"/>
      <c r="K9" s="187"/>
    </row>
    <row r="10" customFormat="false" ht="68.25" hidden="false" customHeight="true" outlineLevel="0" collapsed="false">
      <c r="A10" s="183" t="s">
        <v>3115</v>
      </c>
      <c r="B10" s="183"/>
      <c r="C10" s="183" t="s">
        <v>3116</v>
      </c>
      <c r="D10" s="183" t="s">
        <v>2503</v>
      </c>
      <c r="E10" s="183" t="n">
        <v>1</v>
      </c>
      <c r="F10" s="184" t="n">
        <v>1</v>
      </c>
      <c r="G10" s="183" t="s">
        <v>195</v>
      </c>
      <c r="H10" s="185" t="s">
        <v>3117</v>
      </c>
      <c r="I10" s="185"/>
      <c r="J10" s="186"/>
      <c r="K10" s="187"/>
    </row>
    <row r="11" customFormat="false" ht="68.25" hidden="false" customHeight="true" outlineLevel="0" collapsed="false">
      <c r="A11" s="183"/>
      <c r="B11" s="183"/>
      <c r="C11" s="183"/>
      <c r="D11" s="183"/>
      <c r="E11" s="183"/>
      <c r="F11" s="184" t="n">
        <v>2</v>
      </c>
      <c r="G11" s="183" t="s">
        <v>197</v>
      </c>
      <c r="H11" s="185"/>
      <c r="I11" s="185"/>
      <c r="J11" s="186"/>
      <c r="K11" s="187"/>
    </row>
    <row r="12" customFormat="false" ht="68.25" hidden="false" customHeight="true" outlineLevel="0" collapsed="false">
      <c r="A12" s="183" t="s">
        <v>3118</v>
      </c>
      <c r="B12" s="183"/>
      <c r="C12" s="183" t="s">
        <v>3119</v>
      </c>
      <c r="D12" s="183" t="s">
        <v>2503</v>
      </c>
      <c r="E12" s="183" t="n">
        <v>1</v>
      </c>
      <c r="F12" s="184" t="n">
        <v>1</v>
      </c>
      <c r="G12" s="183" t="s">
        <v>195</v>
      </c>
      <c r="H12" s="185" t="s">
        <v>3120</v>
      </c>
      <c r="I12" s="185"/>
      <c r="J12" s="186"/>
      <c r="K12" s="187"/>
    </row>
    <row r="13" customFormat="false" ht="68.25" hidden="false" customHeight="true" outlineLevel="0" collapsed="false">
      <c r="A13" s="183"/>
      <c r="B13" s="183"/>
      <c r="C13" s="183"/>
      <c r="D13" s="183"/>
      <c r="E13" s="183"/>
      <c r="F13" s="184" t="n">
        <v>2</v>
      </c>
      <c r="G13" s="183" t="s">
        <v>197</v>
      </c>
      <c r="H13" s="185"/>
      <c r="I13" s="185"/>
      <c r="J13" s="186"/>
      <c r="K13" s="187"/>
    </row>
    <row r="14" customFormat="false" ht="68.25" hidden="false" customHeight="true" outlineLevel="0" collapsed="false">
      <c r="A14" s="183" t="s">
        <v>3121</v>
      </c>
      <c r="B14" s="183"/>
      <c r="C14" s="183" t="s">
        <v>3122</v>
      </c>
      <c r="D14" s="183" t="s">
        <v>2503</v>
      </c>
      <c r="E14" s="183" t="n">
        <v>1</v>
      </c>
      <c r="F14" s="184" t="n">
        <v>1</v>
      </c>
      <c r="G14" s="183" t="s">
        <v>195</v>
      </c>
      <c r="H14" s="185" t="s">
        <v>3123</v>
      </c>
      <c r="I14" s="185"/>
      <c r="J14" s="186"/>
      <c r="K14" s="187"/>
    </row>
    <row r="15" customFormat="false" ht="68.25" hidden="false" customHeight="true" outlineLevel="0" collapsed="false">
      <c r="A15" s="183"/>
      <c r="B15" s="183"/>
      <c r="C15" s="183"/>
      <c r="D15" s="183"/>
      <c r="E15" s="183"/>
      <c r="F15" s="184" t="n">
        <v>2</v>
      </c>
      <c r="G15" s="183" t="s">
        <v>197</v>
      </c>
      <c r="H15" s="185"/>
      <c r="I15" s="185"/>
      <c r="J15" s="186"/>
      <c r="K15" s="187"/>
    </row>
    <row r="16" customFormat="false" ht="68.25" hidden="false" customHeight="true" outlineLevel="0" collapsed="false">
      <c r="A16" s="183" t="s">
        <v>3124</v>
      </c>
      <c r="B16" s="183"/>
      <c r="C16" s="188" t="s">
        <v>3125</v>
      </c>
      <c r="D16" s="183" t="s">
        <v>2503</v>
      </c>
      <c r="E16" s="183" t="n">
        <v>1</v>
      </c>
      <c r="F16" s="184" t="n">
        <v>1</v>
      </c>
      <c r="G16" s="183" t="s">
        <v>195</v>
      </c>
      <c r="H16" s="185" t="s">
        <v>3126</v>
      </c>
      <c r="I16" s="185" t="s">
        <v>3127</v>
      </c>
      <c r="J16" s="186"/>
      <c r="K16" s="187"/>
    </row>
    <row r="17" customFormat="false" ht="68.25" hidden="false" customHeight="true" outlineLevel="0" collapsed="false">
      <c r="A17" s="183"/>
      <c r="B17" s="183"/>
      <c r="C17" s="188"/>
      <c r="D17" s="183"/>
      <c r="E17" s="183"/>
      <c r="F17" s="184" t="n">
        <v>2</v>
      </c>
      <c r="G17" s="183" t="s">
        <v>197</v>
      </c>
      <c r="H17" s="189"/>
      <c r="I17" s="185"/>
      <c r="J17" s="186"/>
      <c r="K17" s="187"/>
    </row>
    <row r="18" customFormat="false" ht="68.25" hidden="false" customHeight="true" outlineLevel="0" collapsed="false">
      <c r="A18" s="183" t="s">
        <v>3128</v>
      </c>
      <c r="B18" s="183"/>
      <c r="C18" s="190" t="s">
        <v>3129</v>
      </c>
      <c r="D18" s="183" t="s">
        <v>2503</v>
      </c>
      <c r="E18" s="183" t="n">
        <v>2</v>
      </c>
      <c r="F18" s="184" t="s">
        <v>3130</v>
      </c>
      <c r="G18" s="183"/>
      <c r="H18" s="191"/>
      <c r="I18" s="185"/>
      <c r="J18" s="186"/>
      <c r="K18" s="187"/>
    </row>
    <row r="19" customFormat="false" ht="81" hidden="false" customHeight="true" outlineLevel="0" collapsed="false">
      <c r="A19" s="192" t="s">
        <v>3131</v>
      </c>
      <c r="B19" s="192" t="s">
        <v>3132</v>
      </c>
      <c r="C19" s="192" t="s">
        <v>3133</v>
      </c>
      <c r="D19" s="192" t="s">
        <v>344</v>
      </c>
      <c r="E19" s="192" t="n">
        <v>6</v>
      </c>
      <c r="F19" s="184" t="s">
        <v>3134</v>
      </c>
      <c r="G19" s="183"/>
      <c r="H19" s="185" t="s">
        <v>3135</v>
      </c>
      <c r="I19" s="185"/>
      <c r="J19" s="185"/>
      <c r="K19" s="187" t="s">
        <v>3136</v>
      </c>
    </row>
    <row r="20" customFormat="false" ht="81" hidden="false" customHeight="true" outlineLevel="0" collapsed="false">
      <c r="A20" s="192" t="s">
        <v>3137</v>
      </c>
      <c r="B20" s="192"/>
      <c r="C20" s="192" t="s">
        <v>3138</v>
      </c>
      <c r="D20" s="192" t="s">
        <v>344</v>
      </c>
      <c r="E20" s="183" t="n">
        <v>7</v>
      </c>
      <c r="F20" s="184" t="s">
        <v>3139</v>
      </c>
      <c r="G20" s="183"/>
      <c r="H20" s="185" t="s">
        <v>3140</v>
      </c>
      <c r="I20" s="185"/>
      <c r="J20" s="185"/>
      <c r="K20" s="187"/>
    </row>
    <row r="21" customFormat="false" ht="81" hidden="false" customHeight="true" outlineLevel="0" collapsed="false">
      <c r="A21" s="192" t="s">
        <v>3141</v>
      </c>
      <c r="B21" s="192"/>
      <c r="C21" s="192" t="s">
        <v>3142</v>
      </c>
      <c r="D21" s="192" t="s">
        <v>344</v>
      </c>
      <c r="E21" s="183" t="n">
        <v>7</v>
      </c>
      <c r="F21" s="184" t="s">
        <v>3139</v>
      </c>
      <c r="G21" s="183"/>
      <c r="H21" s="185" t="s">
        <v>3143</v>
      </c>
      <c r="I21" s="185"/>
      <c r="J21" s="185"/>
      <c r="K21" s="187"/>
    </row>
    <row r="22" customFormat="false" ht="81" hidden="false" customHeight="true" outlineLevel="0" collapsed="false">
      <c r="A22" s="192" t="s">
        <v>3144</v>
      </c>
      <c r="B22" s="192"/>
      <c r="C22" s="192" t="s">
        <v>3145</v>
      </c>
      <c r="D22" s="192" t="s">
        <v>344</v>
      </c>
      <c r="E22" s="183" t="n">
        <v>7</v>
      </c>
      <c r="F22" s="184" t="s">
        <v>3139</v>
      </c>
      <c r="G22" s="183"/>
      <c r="H22" s="185" t="s">
        <v>3146</v>
      </c>
      <c r="I22" s="185"/>
      <c r="J22" s="185"/>
      <c r="K22" s="187"/>
    </row>
    <row r="23" customFormat="false" ht="81" hidden="false" customHeight="true" outlineLevel="0" collapsed="false">
      <c r="A23" s="192" t="s">
        <v>3147</v>
      </c>
      <c r="B23" s="192"/>
      <c r="C23" s="192" t="s">
        <v>3148</v>
      </c>
      <c r="D23" s="192" t="s">
        <v>344</v>
      </c>
      <c r="E23" s="183" t="n">
        <v>7</v>
      </c>
      <c r="F23" s="184" t="s">
        <v>3139</v>
      </c>
      <c r="G23" s="183"/>
      <c r="H23" s="185" t="s">
        <v>3149</v>
      </c>
      <c r="I23" s="185"/>
      <c r="J23" s="185"/>
      <c r="K23" s="187"/>
    </row>
    <row r="24" customFormat="false" ht="81" hidden="false" customHeight="true" outlineLevel="0" collapsed="false">
      <c r="A24" s="192" t="s">
        <v>3150</v>
      </c>
      <c r="B24" s="192"/>
      <c r="C24" s="192" t="s">
        <v>3151</v>
      </c>
      <c r="D24" s="192" t="s">
        <v>344</v>
      </c>
      <c r="E24" s="183" t="n">
        <v>7</v>
      </c>
      <c r="F24" s="184" t="s">
        <v>3139</v>
      </c>
      <c r="G24" s="183"/>
      <c r="H24" s="185" t="s">
        <v>3152</v>
      </c>
      <c r="I24" s="185"/>
      <c r="J24" s="185"/>
      <c r="K24" s="187"/>
    </row>
    <row r="25" customFormat="false" ht="48.75" hidden="false" customHeight="true" outlineLevel="0" collapsed="false">
      <c r="A25" s="183" t="s">
        <v>3153</v>
      </c>
      <c r="B25" s="183" t="s">
        <v>3153</v>
      </c>
      <c r="C25" s="183" t="s">
        <v>3154</v>
      </c>
      <c r="D25" s="183" t="s">
        <v>14</v>
      </c>
      <c r="E25" s="183" t="n">
        <v>1</v>
      </c>
      <c r="F25" s="184" t="s">
        <v>66</v>
      </c>
      <c r="G25" s="183" t="s">
        <v>195</v>
      </c>
      <c r="H25" s="185" t="s">
        <v>3155</v>
      </c>
      <c r="I25" s="185"/>
      <c r="J25" s="185"/>
      <c r="K25" s="187" t="s">
        <v>3156</v>
      </c>
    </row>
    <row r="26" customFormat="false" ht="48.75" hidden="false" customHeight="true" outlineLevel="0" collapsed="false">
      <c r="A26" s="183"/>
      <c r="B26" s="183"/>
      <c r="C26" s="183"/>
      <c r="D26" s="183"/>
      <c r="E26" s="183"/>
      <c r="F26" s="184" t="s">
        <v>70</v>
      </c>
      <c r="G26" s="183" t="s">
        <v>197</v>
      </c>
      <c r="H26" s="185" t="s">
        <v>3157</v>
      </c>
      <c r="I26" s="185"/>
      <c r="J26" s="185"/>
      <c r="K26" s="187"/>
    </row>
    <row r="27" customFormat="false" ht="14.25" hidden="false" customHeight="false" outlineLevel="0" collapsed="false">
      <c r="A27" s="183" t="s">
        <v>3158</v>
      </c>
      <c r="B27" s="183"/>
      <c r="C27" s="183" t="s">
        <v>3159</v>
      </c>
      <c r="D27" s="183" t="s">
        <v>344</v>
      </c>
      <c r="E27" s="183" t="n">
        <v>7</v>
      </c>
      <c r="F27" s="184" t="s">
        <v>3139</v>
      </c>
      <c r="G27" s="183"/>
      <c r="H27" s="185"/>
      <c r="I27" s="185"/>
      <c r="J27" s="185"/>
      <c r="K27" s="187"/>
    </row>
    <row r="28" customFormat="false" ht="45" hidden="false" customHeight="true" outlineLevel="0" collapsed="false">
      <c r="A28" s="183" t="s">
        <v>3160</v>
      </c>
      <c r="B28" s="183" t="s">
        <v>3161</v>
      </c>
      <c r="C28" s="183" t="s">
        <v>3162</v>
      </c>
      <c r="D28" s="183" t="s">
        <v>14</v>
      </c>
      <c r="E28" s="183" t="n">
        <v>1</v>
      </c>
      <c r="F28" s="193" t="s">
        <v>66</v>
      </c>
      <c r="G28" s="194" t="s">
        <v>195</v>
      </c>
      <c r="H28" s="195"/>
      <c r="I28" s="195"/>
      <c r="J28" s="196"/>
      <c r="K28" s="187" t="s">
        <v>3163</v>
      </c>
    </row>
    <row r="29" customFormat="false" ht="45" hidden="false" customHeight="true" outlineLevel="0" collapsed="false">
      <c r="A29" s="183"/>
      <c r="B29" s="183"/>
      <c r="C29" s="183"/>
      <c r="D29" s="183"/>
      <c r="E29" s="183"/>
      <c r="F29" s="194" t="n">
        <v>2</v>
      </c>
      <c r="G29" s="194" t="s">
        <v>197</v>
      </c>
      <c r="H29" s="195"/>
      <c r="I29" s="195"/>
      <c r="J29" s="196"/>
      <c r="K29" s="187"/>
    </row>
    <row r="30" customFormat="false" ht="45" hidden="false" customHeight="true" outlineLevel="0" collapsed="false">
      <c r="A30" s="183" t="s">
        <v>3164</v>
      </c>
      <c r="B30" s="183"/>
      <c r="C30" s="183" t="s">
        <v>3159</v>
      </c>
      <c r="D30" s="183" t="s">
        <v>14</v>
      </c>
      <c r="E30" s="183" t="n">
        <v>1</v>
      </c>
      <c r="F30" s="193" t="s">
        <v>66</v>
      </c>
      <c r="G30" s="194" t="s">
        <v>195</v>
      </c>
      <c r="H30" s="185"/>
      <c r="I30" s="185"/>
      <c r="J30" s="196"/>
      <c r="K30" s="187"/>
    </row>
    <row r="31" customFormat="false" ht="45" hidden="false" customHeight="true" outlineLevel="0" collapsed="false">
      <c r="A31" s="183"/>
      <c r="B31" s="183"/>
      <c r="C31" s="183"/>
      <c r="D31" s="183"/>
      <c r="E31" s="183"/>
      <c r="F31" s="194" t="n">
        <v>2</v>
      </c>
      <c r="G31" s="194" t="s">
        <v>197</v>
      </c>
      <c r="H31" s="185"/>
      <c r="I31" s="185"/>
      <c r="J31" s="196"/>
      <c r="K31" s="187"/>
    </row>
    <row r="32" customFormat="false" ht="45" hidden="false" customHeight="true" outlineLevel="0" collapsed="false">
      <c r="A32" s="183" t="s">
        <v>3165</v>
      </c>
      <c r="B32" s="183"/>
      <c r="C32" s="183" t="s">
        <v>3166</v>
      </c>
      <c r="D32" s="183" t="s">
        <v>14</v>
      </c>
      <c r="E32" s="183" t="n">
        <v>1</v>
      </c>
      <c r="F32" s="193" t="s">
        <v>66</v>
      </c>
      <c r="G32" s="194" t="s">
        <v>195</v>
      </c>
      <c r="H32" s="185"/>
      <c r="I32" s="185"/>
      <c r="J32" s="196"/>
      <c r="K32" s="187"/>
    </row>
    <row r="33" customFormat="false" ht="45" hidden="false" customHeight="true" outlineLevel="0" collapsed="false">
      <c r="A33" s="183"/>
      <c r="B33" s="183"/>
      <c r="C33" s="183"/>
      <c r="D33" s="183"/>
      <c r="E33" s="183"/>
      <c r="F33" s="194" t="n">
        <v>2</v>
      </c>
      <c r="G33" s="194" t="s">
        <v>197</v>
      </c>
      <c r="H33" s="185"/>
      <c r="I33" s="185"/>
      <c r="J33" s="196"/>
      <c r="K33" s="187"/>
    </row>
    <row r="34" customFormat="false" ht="45" hidden="false" customHeight="true" outlineLevel="0" collapsed="false">
      <c r="A34" s="183" t="s">
        <v>3167</v>
      </c>
      <c r="B34" s="183"/>
      <c r="C34" s="183" t="s">
        <v>3168</v>
      </c>
      <c r="D34" s="183" t="s">
        <v>14</v>
      </c>
      <c r="E34" s="183" t="n">
        <v>1</v>
      </c>
      <c r="F34" s="193" t="s">
        <v>66</v>
      </c>
      <c r="G34" s="194" t="s">
        <v>195</v>
      </c>
      <c r="H34" s="185"/>
      <c r="I34" s="185"/>
      <c r="J34" s="196"/>
      <c r="K34" s="187"/>
    </row>
    <row r="35" customFormat="false" ht="45" hidden="false" customHeight="true" outlineLevel="0" collapsed="false">
      <c r="A35" s="183"/>
      <c r="B35" s="183"/>
      <c r="C35" s="183"/>
      <c r="D35" s="183"/>
      <c r="E35" s="183"/>
      <c r="F35" s="194" t="n">
        <v>2</v>
      </c>
      <c r="G35" s="194" t="s">
        <v>197</v>
      </c>
      <c r="H35" s="185"/>
      <c r="I35" s="185"/>
      <c r="J35" s="196"/>
      <c r="K35" s="187"/>
    </row>
    <row r="36" customFormat="false" ht="45" hidden="false" customHeight="true" outlineLevel="0" collapsed="false">
      <c r="A36" s="183" t="s">
        <v>3169</v>
      </c>
      <c r="B36" s="183"/>
      <c r="C36" s="183" t="s">
        <v>3170</v>
      </c>
      <c r="D36" s="183" t="s">
        <v>14</v>
      </c>
      <c r="E36" s="183" t="n">
        <v>1</v>
      </c>
      <c r="F36" s="193" t="s">
        <v>66</v>
      </c>
      <c r="G36" s="194" t="s">
        <v>195</v>
      </c>
      <c r="H36" s="185"/>
      <c r="I36" s="185"/>
      <c r="J36" s="196"/>
      <c r="K36" s="187"/>
    </row>
    <row r="37" customFormat="false" ht="45" hidden="false" customHeight="true" outlineLevel="0" collapsed="false">
      <c r="A37" s="183"/>
      <c r="B37" s="183"/>
      <c r="C37" s="183"/>
      <c r="D37" s="183"/>
      <c r="E37" s="183"/>
      <c r="F37" s="194" t="n">
        <v>2</v>
      </c>
      <c r="G37" s="194" t="s">
        <v>197</v>
      </c>
      <c r="H37" s="185"/>
      <c r="I37" s="185"/>
      <c r="J37" s="195"/>
      <c r="K37" s="187"/>
    </row>
    <row r="38" customFormat="false" ht="63.75" hidden="false" customHeight="true" outlineLevel="0" collapsed="false">
      <c r="A38" s="183" t="s">
        <v>3171</v>
      </c>
      <c r="B38" s="183" t="s">
        <v>3172</v>
      </c>
      <c r="C38" s="183" t="s">
        <v>3173</v>
      </c>
      <c r="D38" s="183" t="s">
        <v>14</v>
      </c>
      <c r="E38" s="183" t="n">
        <v>1</v>
      </c>
      <c r="F38" s="184" t="s">
        <v>66</v>
      </c>
      <c r="G38" s="183" t="s">
        <v>195</v>
      </c>
      <c r="H38" s="185" t="s">
        <v>3174</v>
      </c>
      <c r="I38" s="185"/>
      <c r="J38" s="185"/>
      <c r="K38" s="187" t="s">
        <v>420</v>
      </c>
    </row>
    <row r="39" customFormat="false" ht="57" hidden="false" customHeight="false" outlineLevel="0" collapsed="false">
      <c r="A39" s="183"/>
      <c r="B39" s="183"/>
      <c r="C39" s="183"/>
      <c r="D39" s="183"/>
      <c r="E39" s="183"/>
      <c r="F39" s="184" t="s">
        <v>70</v>
      </c>
      <c r="G39" s="183" t="s">
        <v>197</v>
      </c>
      <c r="H39" s="185" t="s">
        <v>3175</v>
      </c>
      <c r="I39" s="185"/>
      <c r="J39" s="185"/>
      <c r="K39" s="187"/>
    </row>
    <row r="40" customFormat="false" ht="42.75" hidden="false" customHeight="false" outlineLevel="0" collapsed="false">
      <c r="A40" s="183" t="s">
        <v>3176</v>
      </c>
      <c r="B40" s="183"/>
      <c r="C40" s="183" t="s">
        <v>3177</v>
      </c>
      <c r="D40" s="183" t="s">
        <v>344</v>
      </c>
      <c r="E40" s="183" t="n">
        <v>9</v>
      </c>
      <c r="F40" s="184" t="s">
        <v>379</v>
      </c>
      <c r="G40" s="183"/>
      <c r="H40" s="191"/>
      <c r="I40" s="185"/>
      <c r="J40" s="185"/>
      <c r="K40" s="187" t="s">
        <v>3178</v>
      </c>
    </row>
    <row r="41" customFormat="false" ht="57" hidden="false" customHeight="true" outlineLevel="0" collapsed="false">
      <c r="A41" s="183" t="s">
        <v>3179</v>
      </c>
      <c r="B41" s="183"/>
      <c r="C41" s="183" t="s">
        <v>3180</v>
      </c>
      <c r="D41" s="183" t="s">
        <v>14</v>
      </c>
      <c r="E41" s="183" t="n">
        <v>1</v>
      </c>
      <c r="F41" s="184" t="s">
        <v>66</v>
      </c>
      <c r="G41" s="183" t="s">
        <v>195</v>
      </c>
      <c r="H41" s="185" t="s">
        <v>3181</v>
      </c>
      <c r="I41" s="185"/>
      <c r="J41" s="185"/>
      <c r="K41" s="187" t="s">
        <v>420</v>
      </c>
    </row>
    <row r="42" customFormat="false" ht="57" hidden="false" customHeight="false" outlineLevel="0" collapsed="false">
      <c r="A42" s="183"/>
      <c r="B42" s="183"/>
      <c r="C42" s="183"/>
      <c r="D42" s="183"/>
      <c r="E42" s="183"/>
      <c r="F42" s="184" t="s">
        <v>70</v>
      </c>
      <c r="G42" s="183" t="s">
        <v>197</v>
      </c>
      <c r="H42" s="185" t="s">
        <v>3182</v>
      </c>
      <c r="I42" s="185"/>
      <c r="J42" s="185"/>
      <c r="K42" s="187"/>
    </row>
    <row r="43" customFormat="false" ht="42.75" hidden="false" customHeight="false" outlineLevel="0" collapsed="false">
      <c r="A43" s="183" t="s">
        <v>3183</v>
      </c>
      <c r="B43" s="183"/>
      <c r="C43" s="183" t="s">
        <v>3177</v>
      </c>
      <c r="D43" s="183" t="s">
        <v>344</v>
      </c>
      <c r="E43" s="183" t="n">
        <v>9</v>
      </c>
      <c r="F43" s="184" t="s">
        <v>379</v>
      </c>
      <c r="G43" s="183"/>
      <c r="H43" s="185"/>
      <c r="I43" s="185"/>
      <c r="J43" s="185"/>
      <c r="K43" s="187" t="s">
        <v>3184</v>
      </c>
    </row>
    <row r="44" customFormat="false" ht="57" hidden="false" customHeight="true" outlineLevel="0" collapsed="false">
      <c r="A44" s="183" t="s">
        <v>3185</v>
      </c>
      <c r="B44" s="183"/>
      <c r="C44" s="183" t="s">
        <v>3186</v>
      </c>
      <c r="D44" s="183" t="s">
        <v>14</v>
      </c>
      <c r="E44" s="183" t="n">
        <v>1</v>
      </c>
      <c r="F44" s="184" t="s">
        <v>66</v>
      </c>
      <c r="G44" s="183" t="s">
        <v>195</v>
      </c>
      <c r="H44" s="185" t="s">
        <v>3187</v>
      </c>
      <c r="I44" s="185"/>
      <c r="J44" s="185"/>
      <c r="K44" s="187" t="s">
        <v>420</v>
      </c>
    </row>
    <row r="45" customFormat="false" ht="57" hidden="false" customHeight="false" outlineLevel="0" collapsed="false">
      <c r="A45" s="183"/>
      <c r="B45" s="183"/>
      <c r="C45" s="183"/>
      <c r="D45" s="183"/>
      <c r="E45" s="183"/>
      <c r="F45" s="184" t="s">
        <v>70</v>
      </c>
      <c r="G45" s="183" t="s">
        <v>197</v>
      </c>
      <c r="H45" s="185" t="s">
        <v>3188</v>
      </c>
      <c r="I45" s="185"/>
      <c r="J45" s="185"/>
      <c r="K45" s="187"/>
    </row>
    <row r="46" customFormat="false" ht="42.75" hidden="false" customHeight="false" outlineLevel="0" collapsed="false">
      <c r="A46" s="183" t="s">
        <v>3189</v>
      </c>
      <c r="B46" s="183"/>
      <c r="C46" s="183" t="s">
        <v>3177</v>
      </c>
      <c r="D46" s="183" t="s">
        <v>344</v>
      </c>
      <c r="E46" s="183" t="n">
        <v>9</v>
      </c>
      <c r="F46" s="184" t="s">
        <v>379</v>
      </c>
      <c r="G46" s="183"/>
      <c r="H46" s="185"/>
      <c r="I46" s="185" t="s">
        <v>3190</v>
      </c>
      <c r="J46" s="185"/>
      <c r="K46" s="187" t="s">
        <v>3191</v>
      </c>
    </row>
    <row r="47" customFormat="false" ht="63.75" hidden="false" customHeight="true" outlineLevel="0" collapsed="false">
      <c r="A47" s="183" t="s">
        <v>3192</v>
      </c>
      <c r="B47" s="183"/>
      <c r="C47" s="183" t="s">
        <v>3193</v>
      </c>
      <c r="D47" s="183" t="s">
        <v>14</v>
      </c>
      <c r="E47" s="183" t="n">
        <v>1</v>
      </c>
      <c r="F47" s="184" t="s">
        <v>66</v>
      </c>
      <c r="G47" s="183" t="s">
        <v>195</v>
      </c>
      <c r="H47" s="185" t="s">
        <v>3194</v>
      </c>
      <c r="I47" s="185"/>
      <c r="J47" s="185"/>
      <c r="K47" s="187" t="s">
        <v>3195</v>
      </c>
    </row>
    <row r="48" customFormat="false" ht="57" hidden="false" customHeight="false" outlineLevel="0" collapsed="false">
      <c r="A48" s="183"/>
      <c r="B48" s="183"/>
      <c r="C48" s="183"/>
      <c r="D48" s="183"/>
      <c r="E48" s="183"/>
      <c r="F48" s="184" t="s">
        <v>70</v>
      </c>
      <c r="G48" s="183" t="s">
        <v>197</v>
      </c>
      <c r="H48" s="185" t="s">
        <v>3196</v>
      </c>
      <c r="I48" s="185"/>
      <c r="J48" s="185"/>
      <c r="K48" s="187"/>
    </row>
    <row r="49" customFormat="false" ht="42.75" hidden="false" customHeight="false" outlineLevel="0" collapsed="false">
      <c r="A49" s="183" t="s">
        <v>3197</v>
      </c>
      <c r="B49" s="183"/>
      <c r="C49" s="183" t="s">
        <v>3177</v>
      </c>
      <c r="D49" s="183" t="s">
        <v>344</v>
      </c>
      <c r="E49" s="183" t="n">
        <v>9</v>
      </c>
      <c r="F49" s="184" t="s">
        <v>379</v>
      </c>
      <c r="G49" s="183"/>
      <c r="H49" s="191"/>
      <c r="I49" s="185"/>
      <c r="J49" s="185"/>
      <c r="K49" s="187" t="s">
        <v>3198</v>
      </c>
    </row>
    <row r="50" customFormat="false" ht="57" hidden="false" customHeight="true" outlineLevel="0" collapsed="false">
      <c r="A50" s="183" t="s">
        <v>3199</v>
      </c>
      <c r="B50" s="183"/>
      <c r="C50" s="183" t="s">
        <v>3200</v>
      </c>
      <c r="D50" s="183" t="s">
        <v>14</v>
      </c>
      <c r="E50" s="183" t="n">
        <v>1</v>
      </c>
      <c r="F50" s="184" t="s">
        <v>66</v>
      </c>
      <c r="G50" s="183" t="s">
        <v>195</v>
      </c>
      <c r="H50" s="185" t="s">
        <v>3201</v>
      </c>
      <c r="I50" s="185"/>
      <c r="J50" s="185"/>
      <c r="K50" s="187" t="s">
        <v>420</v>
      </c>
    </row>
    <row r="51" customFormat="false" ht="57" hidden="false" customHeight="false" outlineLevel="0" collapsed="false">
      <c r="A51" s="183"/>
      <c r="B51" s="183"/>
      <c r="C51" s="183"/>
      <c r="D51" s="183"/>
      <c r="E51" s="183"/>
      <c r="F51" s="184" t="s">
        <v>70</v>
      </c>
      <c r="G51" s="183" t="s">
        <v>197</v>
      </c>
      <c r="H51" s="185" t="s">
        <v>3202</v>
      </c>
      <c r="I51" s="185"/>
      <c r="J51" s="185"/>
      <c r="K51" s="187"/>
    </row>
    <row r="52" customFormat="false" ht="42.75" hidden="false" customHeight="false" outlineLevel="0" collapsed="false">
      <c r="A52" s="183" t="s">
        <v>3203</v>
      </c>
      <c r="B52" s="183"/>
      <c r="C52" s="183" t="s">
        <v>3177</v>
      </c>
      <c r="D52" s="183" t="s">
        <v>344</v>
      </c>
      <c r="E52" s="183" t="n">
        <v>9</v>
      </c>
      <c r="F52" s="184" t="s">
        <v>379</v>
      </c>
      <c r="G52" s="183"/>
      <c r="H52" s="185"/>
      <c r="I52" s="185"/>
      <c r="J52" s="185"/>
      <c r="K52" s="187" t="s">
        <v>3178</v>
      </c>
    </row>
    <row r="53" customFormat="false" ht="14.25" hidden="false" customHeight="false" outlineLevel="0" collapsed="false">
      <c r="A53" s="197"/>
      <c r="B53" s="197"/>
      <c r="C53" s="197"/>
      <c r="D53" s="197"/>
      <c r="E53" s="197"/>
      <c r="F53" s="198"/>
      <c r="G53" s="197"/>
      <c r="H53" s="199"/>
      <c r="I53" s="199"/>
      <c r="J53" s="199"/>
      <c r="K53" s="200"/>
    </row>
    <row r="54" customFormat="false" ht="14.25" hidden="false" customHeight="true" outlineLevel="0" collapsed="false">
      <c r="A54" s="183" t="s">
        <v>3204</v>
      </c>
      <c r="B54" s="188" t="s">
        <v>3205</v>
      </c>
      <c r="C54" s="183" t="s">
        <v>3206</v>
      </c>
      <c r="D54" s="183" t="s">
        <v>14</v>
      </c>
      <c r="E54" s="183" t="n">
        <v>1</v>
      </c>
      <c r="F54" s="184" t="s">
        <v>66</v>
      </c>
      <c r="G54" s="183" t="s">
        <v>195</v>
      </c>
      <c r="H54" s="185"/>
      <c r="I54" s="185"/>
      <c r="J54" s="185"/>
      <c r="K54" s="187" t="s">
        <v>420</v>
      </c>
    </row>
    <row r="55" customFormat="false" ht="42.75" hidden="false" customHeight="false" outlineLevel="0" collapsed="false">
      <c r="A55" s="183"/>
      <c r="B55" s="188"/>
      <c r="C55" s="183"/>
      <c r="D55" s="183"/>
      <c r="E55" s="183"/>
      <c r="F55" s="184" t="s">
        <v>70</v>
      </c>
      <c r="G55" s="183" t="s">
        <v>197</v>
      </c>
      <c r="H55" s="185" t="s">
        <v>3207</v>
      </c>
      <c r="I55" s="185"/>
      <c r="J55" s="185"/>
      <c r="K55" s="187"/>
    </row>
    <row r="56" customFormat="false" ht="28.5" hidden="false" customHeight="true" outlineLevel="0" collapsed="false">
      <c r="A56" s="183" t="s">
        <v>3208</v>
      </c>
      <c r="B56" s="188"/>
      <c r="C56" s="183" t="s">
        <v>3209</v>
      </c>
      <c r="D56" s="183" t="s">
        <v>14</v>
      </c>
      <c r="E56" s="183" t="n">
        <v>1</v>
      </c>
      <c r="F56" s="184" t="s">
        <v>3210</v>
      </c>
      <c r="G56" s="183"/>
      <c r="H56" s="189"/>
      <c r="I56" s="185"/>
      <c r="J56" s="185"/>
      <c r="K56" s="201" t="s">
        <v>3211</v>
      </c>
    </row>
    <row r="57" customFormat="false" ht="71.25" hidden="false" customHeight="false" outlineLevel="0" collapsed="false">
      <c r="A57" s="183" t="s">
        <v>3212</v>
      </c>
      <c r="B57" s="188"/>
      <c r="C57" s="183" t="s">
        <v>3209</v>
      </c>
      <c r="D57" s="183" t="s">
        <v>14</v>
      </c>
      <c r="E57" s="183" t="n">
        <v>1</v>
      </c>
      <c r="F57" s="184" t="s">
        <v>3213</v>
      </c>
      <c r="G57" s="183"/>
      <c r="H57" s="185" t="s">
        <v>3214</v>
      </c>
      <c r="I57" s="185"/>
      <c r="J57" s="185"/>
      <c r="K57" s="201"/>
    </row>
    <row r="58" customFormat="false" ht="71.25" hidden="false" customHeight="false" outlineLevel="0" collapsed="false">
      <c r="A58" s="183" t="s">
        <v>3215</v>
      </c>
      <c r="B58" s="188"/>
      <c r="C58" s="183" t="s">
        <v>3209</v>
      </c>
      <c r="D58" s="183" t="s">
        <v>14</v>
      </c>
      <c r="E58" s="183" t="n">
        <v>1</v>
      </c>
      <c r="F58" s="184" t="s">
        <v>3213</v>
      </c>
      <c r="G58" s="183"/>
      <c r="H58" s="185" t="s">
        <v>3216</v>
      </c>
      <c r="I58" s="185"/>
      <c r="J58" s="185"/>
      <c r="K58" s="201"/>
    </row>
    <row r="59" customFormat="false" ht="71.25" hidden="false" customHeight="false" outlineLevel="0" collapsed="false">
      <c r="A59" s="183" t="s">
        <v>3217</v>
      </c>
      <c r="B59" s="188"/>
      <c r="C59" s="183" t="s">
        <v>3209</v>
      </c>
      <c r="D59" s="183" t="s">
        <v>14</v>
      </c>
      <c r="E59" s="183" t="n">
        <v>1</v>
      </c>
      <c r="F59" s="184" t="s">
        <v>3213</v>
      </c>
      <c r="G59" s="183"/>
      <c r="H59" s="185" t="s">
        <v>3218</v>
      </c>
      <c r="I59" s="185"/>
      <c r="J59" s="185"/>
      <c r="K59" s="201"/>
    </row>
    <row r="60" customFormat="false" ht="71.25" hidden="false" customHeight="false" outlineLevel="0" collapsed="false">
      <c r="A60" s="183" t="s">
        <v>3219</v>
      </c>
      <c r="B60" s="188"/>
      <c r="C60" s="183" t="s">
        <v>3209</v>
      </c>
      <c r="D60" s="183" t="s">
        <v>14</v>
      </c>
      <c r="E60" s="183" t="n">
        <v>1</v>
      </c>
      <c r="F60" s="184" t="s">
        <v>3213</v>
      </c>
      <c r="G60" s="183"/>
      <c r="H60" s="185" t="s">
        <v>3220</v>
      </c>
      <c r="I60" s="185"/>
      <c r="J60" s="185"/>
      <c r="K60" s="201"/>
    </row>
    <row r="61" customFormat="false" ht="28.5" hidden="false" customHeight="true" outlineLevel="0" collapsed="false">
      <c r="A61" s="183" t="s">
        <v>3221</v>
      </c>
      <c r="B61" s="188"/>
      <c r="C61" s="183" t="s">
        <v>3222</v>
      </c>
      <c r="D61" s="183" t="s">
        <v>344</v>
      </c>
      <c r="E61" s="183" t="n">
        <v>9</v>
      </c>
      <c r="F61" s="184" t="s">
        <v>379</v>
      </c>
      <c r="G61" s="183"/>
      <c r="H61" s="185"/>
      <c r="I61" s="185"/>
      <c r="J61" s="185"/>
      <c r="K61" s="187" t="s">
        <v>3211</v>
      </c>
    </row>
    <row r="62" customFormat="false" ht="28.5" hidden="false" customHeight="false" outlineLevel="0" collapsed="false">
      <c r="A62" s="183" t="s">
        <v>3223</v>
      </c>
      <c r="B62" s="188"/>
      <c r="C62" s="183" t="s">
        <v>3222</v>
      </c>
      <c r="D62" s="183" t="s">
        <v>344</v>
      </c>
      <c r="E62" s="183" t="n">
        <v>9</v>
      </c>
      <c r="F62" s="184" t="s">
        <v>379</v>
      </c>
      <c r="G62" s="183"/>
      <c r="H62" s="185"/>
      <c r="I62" s="185"/>
      <c r="J62" s="185"/>
      <c r="K62" s="187"/>
    </row>
    <row r="63" customFormat="false" ht="28.5" hidden="false" customHeight="false" outlineLevel="0" collapsed="false">
      <c r="A63" s="183" t="s">
        <v>3224</v>
      </c>
      <c r="B63" s="188"/>
      <c r="C63" s="183" t="s">
        <v>3222</v>
      </c>
      <c r="D63" s="183" t="s">
        <v>344</v>
      </c>
      <c r="E63" s="183" t="n">
        <v>9</v>
      </c>
      <c r="F63" s="184" t="s">
        <v>379</v>
      </c>
      <c r="G63" s="183"/>
      <c r="H63" s="185"/>
      <c r="I63" s="185"/>
      <c r="J63" s="185"/>
      <c r="K63" s="187"/>
    </row>
    <row r="64" customFormat="false" ht="28.5" hidden="false" customHeight="false" outlineLevel="0" collapsed="false">
      <c r="A64" s="183" t="s">
        <v>3225</v>
      </c>
      <c r="B64" s="188"/>
      <c r="C64" s="183" t="s">
        <v>3222</v>
      </c>
      <c r="D64" s="183" t="s">
        <v>344</v>
      </c>
      <c r="E64" s="183" t="n">
        <v>9</v>
      </c>
      <c r="F64" s="184" t="s">
        <v>379</v>
      </c>
      <c r="G64" s="183"/>
      <c r="H64" s="185"/>
      <c r="I64" s="185"/>
      <c r="J64" s="185"/>
      <c r="K64" s="187"/>
    </row>
    <row r="65" customFormat="false" ht="28.5" hidden="false" customHeight="false" outlineLevel="0" collapsed="false">
      <c r="A65" s="183" t="s">
        <v>3226</v>
      </c>
      <c r="B65" s="188"/>
      <c r="C65" s="183" t="s">
        <v>3222</v>
      </c>
      <c r="D65" s="183" t="s">
        <v>344</v>
      </c>
      <c r="E65" s="183" t="n">
        <v>9</v>
      </c>
      <c r="F65" s="184" t="s">
        <v>379</v>
      </c>
      <c r="G65" s="183"/>
      <c r="H65" s="185"/>
      <c r="I65" s="185"/>
      <c r="J65" s="185"/>
      <c r="K65" s="187"/>
    </row>
    <row r="66" customFormat="false" ht="42.75" hidden="false" customHeight="true" outlineLevel="0" collapsed="false">
      <c r="A66" s="183" t="s">
        <v>3227</v>
      </c>
      <c r="B66" s="188"/>
      <c r="C66" s="188" t="s">
        <v>3228</v>
      </c>
      <c r="D66" s="183" t="s">
        <v>14</v>
      </c>
      <c r="E66" s="183" t="n">
        <v>1</v>
      </c>
      <c r="F66" s="184" t="s">
        <v>3229</v>
      </c>
      <c r="G66" s="183" t="s">
        <v>3230</v>
      </c>
      <c r="H66" s="185"/>
      <c r="I66" s="185"/>
      <c r="J66" s="185"/>
      <c r="K66" s="187" t="s">
        <v>3211</v>
      </c>
    </row>
    <row r="67" customFormat="false" ht="28.5" hidden="false" customHeight="false" outlineLevel="0" collapsed="false">
      <c r="A67" s="183" t="s">
        <v>3231</v>
      </c>
      <c r="B67" s="188"/>
      <c r="C67" s="188"/>
      <c r="D67" s="183" t="s">
        <v>14</v>
      </c>
      <c r="E67" s="183" t="n">
        <v>1</v>
      </c>
      <c r="F67" s="184" t="s">
        <v>3232</v>
      </c>
      <c r="G67" s="183" t="s">
        <v>3233</v>
      </c>
      <c r="H67" s="185"/>
      <c r="I67" s="185"/>
      <c r="J67" s="185"/>
      <c r="K67" s="187"/>
    </row>
    <row r="68" customFormat="false" ht="14.25" hidden="false" customHeight="false" outlineLevel="0" collapsed="false">
      <c r="A68" s="183" t="s">
        <v>3234</v>
      </c>
      <c r="B68" s="188"/>
      <c r="C68" s="188"/>
      <c r="D68" s="183" t="s">
        <v>14</v>
      </c>
      <c r="E68" s="183" t="n">
        <v>1</v>
      </c>
      <c r="F68" s="184" t="s">
        <v>2503</v>
      </c>
      <c r="G68" s="183" t="s">
        <v>3235</v>
      </c>
      <c r="H68" s="185"/>
      <c r="I68" s="185"/>
      <c r="J68" s="185"/>
      <c r="K68" s="187"/>
    </row>
    <row r="69" customFormat="false" ht="28.5" hidden="false" customHeight="false" outlineLevel="0" collapsed="false">
      <c r="A69" s="183" t="s">
        <v>3236</v>
      </c>
      <c r="B69" s="188"/>
      <c r="C69" s="188"/>
      <c r="D69" s="183" t="s">
        <v>14</v>
      </c>
      <c r="E69" s="183" t="n">
        <v>1</v>
      </c>
      <c r="F69" s="184" t="s">
        <v>3237</v>
      </c>
      <c r="G69" s="183" t="s">
        <v>3238</v>
      </c>
      <c r="H69" s="185"/>
      <c r="I69" s="185"/>
      <c r="J69" s="185"/>
      <c r="K69" s="187"/>
    </row>
    <row r="70" customFormat="false" ht="42.75" hidden="false" customHeight="false" outlineLevel="0" collapsed="false">
      <c r="A70" s="183" t="s">
        <v>3239</v>
      </c>
      <c r="B70" s="188"/>
      <c r="C70" s="188"/>
      <c r="D70" s="183" t="s">
        <v>14</v>
      </c>
      <c r="E70" s="183" t="n">
        <v>1</v>
      </c>
      <c r="F70" s="184" t="s">
        <v>3229</v>
      </c>
      <c r="G70" s="183" t="s">
        <v>3230</v>
      </c>
      <c r="H70" s="185"/>
      <c r="I70" s="185"/>
      <c r="J70" s="185"/>
      <c r="K70" s="187"/>
    </row>
    <row r="71" customFormat="false" ht="28.5" hidden="false" customHeight="false" outlineLevel="0" collapsed="false">
      <c r="A71" s="183" t="s">
        <v>3240</v>
      </c>
      <c r="B71" s="188"/>
      <c r="C71" s="188"/>
      <c r="D71" s="183" t="s">
        <v>14</v>
      </c>
      <c r="E71" s="183" t="n">
        <v>1</v>
      </c>
      <c r="F71" s="184" t="s">
        <v>3232</v>
      </c>
      <c r="G71" s="183" t="s">
        <v>3233</v>
      </c>
      <c r="H71" s="185"/>
      <c r="I71" s="185"/>
      <c r="J71" s="185"/>
      <c r="K71" s="187"/>
    </row>
    <row r="72" customFormat="false" ht="14.25" hidden="false" customHeight="false" outlineLevel="0" collapsed="false">
      <c r="A72" s="183" t="s">
        <v>3241</v>
      </c>
      <c r="B72" s="188"/>
      <c r="C72" s="188"/>
      <c r="D72" s="183" t="s">
        <v>14</v>
      </c>
      <c r="E72" s="183" t="n">
        <v>1</v>
      </c>
      <c r="F72" s="184" t="s">
        <v>2503</v>
      </c>
      <c r="G72" s="183" t="s">
        <v>3235</v>
      </c>
      <c r="H72" s="185"/>
      <c r="I72" s="185"/>
      <c r="J72" s="185"/>
      <c r="K72" s="187"/>
    </row>
    <row r="73" customFormat="false" ht="28.5" hidden="false" customHeight="false" outlineLevel="0" collapsed="false">
      <c r="A73" s="183" t="s">
        <v>3242</v>
      </c>
      <c r="B73" s="188"/>
      <c r="C73" s="188"/>
      <c r="D73" s="183" t="s">
        <v>14</v>
      </c>
      <c r="E73" s="183" t="n">
        <v>1</v>
      </c>
      <c r="F73" s="184" t="s">
        <v>3237</v>
      </c>
      <c r="G73" s="183" t="s">
        <v>3238</v>
      </c>
      <c r="H73" s="185"/>
      <c r="I73" s="185"/>
      <c r="J73" s="185"/>
      <c r="K73" s="187"/>
    </row>
    <row r="74" customFormat="false" ht="42.75" hidden="false" customHeight="false" outlineLevel="0" collapsed="false">
      <c r="A74" s="183" t="s">
        <v>3243</v>
      </c>
      <c r="B74" s="188"/>
      <c r="C74" s="188"/>
      <c r="D74" s="183" t="s">
        <v>14</v>
      </c>
      <c r="E74" s="183" t="n">
        <v>1</v>
      </c>
      <c r="F74" s="184" t="s">
        <v>3229</v>
      </c>
      <c r="G74" s="183" t="s">
        <v>3230</v>
      </c>
      <c r="H74" s="185"/>
      <c r="I74" s="185"/>
      <c r="J74" s="185"/>
      <c r="K74" s="187"/>
    </row>
    <row r="75" customFormat="false" ht="28.5" hidden="false" customHeight="false" outlineLevel="0" collapsed="false">
      <c r="A75" s="183" t="s">
        <v>3244</v>
      </c>
      <c r="B75" s="188"/>
      <c r="C75" s="188"/>
      <c r="D75" s="183" t="s">
        <v>14</v>
      </c>
      <c r="E75" s="183" t="n">
        <v>1</v>
      </c>
      <c r="F75" s="184" t="s">
        <v>3232</v>
      </c>
      <c r="G75" s="183" t="s">
        <v>3233</v>
      </c>
      <c r="H75" s="185"/>
      <c r="I75" s="185"/>
      <c r="J75" s="185"/>
      <c r="K75" s="187"/>
    </row>
    <row r="76" customFormat="false" ht="14.25" hidden="false" customHeight="false" outlineLevel="0" collapsed="false">
      <c r="A76" s="183" t="s">
        <v>3245</v>
      </c>
      <c r="B76" s="188"/>
      <c r="C76" s="188"/>
      <c r="D76" s="183" t="s">
        <v>14</v>
      </c>
      <c r="E76" s="183" t="n">
        <v>1</v>
      </c>
      <c r="F76" s="184" t="s">
        <v>2503</v>
      </c>
      <c r="G76" s="183" t="s">
        <v>3235</v>
      </c>
      <c r="H76" s="185"/>
      <c r="I76" s="185"/>
      <c r="J76" s="185"/>
      <c r="K76" s="187"/>
    </row>
    <row r="77" customFormat="false" ht="28.5" hidden="false" customHeight="false" outlineLevel="0" collapsed="false">
      <c r="A77" s="183" t="s">
        <v>3246</v>
      </c>
      <c r="B77" s="188"/>
      <c r="C77" s="188"/>
      <c r="D77" s="183" t="s">
        <v>14</v>
      </c>
      <c r="E77" s="183" t="n">
        <v>1</v>
      </c>
      <c r="F77" s="184" t="s">
        <v>3237</v>
      </c>
      <c r="G77" s="183" t="s">
        <v>3238</v>
      </c>
      <c r="H77" s="185"/>
      <c r="I77" s="185"/>
      <c r="J77" s="185"/>
      <c r="K77" s="187"/>
    </row>
    <row r="78" customFormat="false" ht="42.75" hidden="false" customHeight="false" outlineLevel="0" collapsed="false">
      <c r="A78" s="183" t="s">
        <v>3247</v>
      </c>
      <c r="B78" s="188"/>
      <c r="C78" s="188"/>
      <c r="D78" s="183" t="s">
        <v>14</v>
      </c>
      <c r="E78" s="183" t="n">
        <v>1</v>
      </c>
      <c r="F78" s="184" t="s">
        <v>3229</v>
      </c>
      <c r="G78" s="183" t="s">
        <v>3230</v>
      </c>
      <c r="H78" s="185"/>
      <c r="I78" s="185"/>
      <c r="J78" s="185"/>
      <c r="K78" s="187"/>
    </row>
    <row r="79" customFormat="false" ht="28.5" hidden="false" customHeight="false" outlineLevel="0" collapsed="false">
      <c r="A79" s="183" t="s">
        <v>3248</v>
      </c>
      <c r="B79" s="188"/>
      <c r="C79" s="188"/>
      <c r="D79" s="183" t="s">
        <v>14</v>
      </c>
      <c r="E79" s="183" t="n">
        <v>1</v>
      </c>
      <c r="F79" s="184" t="s">
        <v>3232</v>
      </c>
      <c r="G79" s="183" t="s">
        <v>3233</v>
      </c>
      <c r="H79" s="185"/>
      <c r="I79" s="185"/>
      <c r="J79" s="185"/>
      <c r="K79" s="187"/>
    </row>
    <row r="80" customFormat="false" ht="14.25" hidden="false" customHeight="false" outlineLevel="0" collapsed="false">
      <c r="A80" s="183" t="s">
        <v>3249</v>
      </c>
      <c r="B80" s="188"/>
      <c r="C80" s="188"/>
      <c r="D80" s="183" t="s">
        <v>14</v>
      </c>
      <c r="E80" s="183" t="n">
        <v>1</v>
      </c>
      <c r="F80" s="184" t="s">
        <v>2503</v>
      </c>
      <c r="G80" s="183" t="s">
        <v>3235</v>
      </c>
      <c r="H80" s="185"/>
      <c r="I80" s="185"/>
      <c r="J80" s="185"/>
      <c r="K80" s="187"/>
    </row>
    <row r="81" customFormat="false" ht="28.5" hidden="false" customHeight="false" outlineLevel="0" collapsed="false">
      <c r="A81" s="183" t="s">
        <v>3250</v>
      </c>
      <c r="B81" s="188"/>
      <c r="C81" s="188"/>
      <c r="D81" s="183" t="s">
        <v>14</v>
      </c>
      <c r="E81" s="183" t="n">
        <v>1</v>
      </c>
      <c r="F81" s="184" t="s">
        <v>3237</v>
      </c>
      <c r="G81" s="183" t="s">
        <v>3238</v>
      </c>
      <c r="H81" s="185"/>
      <c r="I81" s="185"/>
      <c r="J81" s="185"/>
      <c r="K81" s="187"/>
    </row>
    <row r="82" customFormat="false" ht="42.75" hidden="false" customHeight="false" outlineLevel="0" collapsed="false">
      <c r="A82" s="183" t="s">
        <v>3251</v>
      </c>
      <c r="B82" s="188"/>
      <c r="C82" s="188"/>
      <c r="D82" s="183" t="s">
        <v>14</v>
      </c>
      <c r="E82" s="183" t="n">
        <v>1</v>
      </c>
      <c r="F82" s="184" t="s">
        <v>3229</v>
      </c>
      <c r="G82" s="183" t="s">
        <v>3230</v>
      </c>
      <c r="H82" s="185"/>
      <c r="I82" s="185"/>
      <c r="J82" s="185"/>
      <c r="K82" s="187"/>
    </row>
    <row r="83" customFormat="false" ht="28.5" hidden="false" customHeight="false" outlineLevel="0" collapsed="false">
      <c r="A83" s="183" t="s">
        <v>3252</v>
      </c>
      <c r="B83" s="188"/>
      <c r="C83" s="188"/>
      <c r="D83" s="183" t="s">
        <v>14</v>
      </c>
      <c r="E83" s="183" t="n">
        <v>1</v>
      </c>
      <c r="F83" s="184" t="s">
        <v>3232</v>
      </c>
      <c r="G83" s="183" t="s">
        <v>3233</v>
      </c>
      <c r="H83" s="185"/>
      <c r="I83" s="185"/>
      <c r="J83" s="185"/>
      <c r="K83" s="187"/>
    </row>
    <row r="84" customFormat="false" ht="14.25" hidden="false" customHeight="false" outlineLevel="0" collapsed="false">
      <c r="A84" s="183" t="s">
        <v>3253</v>
      </c>
      <c r="B84" s="188"/>
      <c r="C84" s="188"/>
      <c r="D84" s="183" t="s">
        <v>14</v>
      </c>
      <c r="E84" s="183" t="n">
        <v>1</v>
      </c>
      <c r="F84" s="184" t="s">
        <v>2503</v>
      </c>
      <c r="G84" s="183" t="s">
        <v>3235</v>
      </c>
      <c r="H84" s="185"/>
      <c r="I84" s="185"/>
      <c r="J84" s="185"/>
      <c r="K84" s="187"/>
    </row>
    <row r="85" customFormat="false" ht="28.5" hidden="false" customHeight="false" outlineLevel="0" collapsed="false">
      <c r="A85" s="183" t="s">
        <v>3254</v>
      </c>
      <c r="B85" s="188"/>
      <c r="C85" s="188"/>
      <c r="D85" s="183" t="s">
        <v>14</v>
      </c>
      <c r="E85" s="183" t="n">
        <v>1</v>
      </c>
      <c r="F85" s="184" t="s">
        <v>3237</v>
      </c>
      <c r="G85" s="183" t="s">
        <v>3238</v>
      </c>
      <c r="H85" s="185"/>
      <c r="I85" s="185"/>
      <c r="J85" s="185"/>
      <c r="K85" s="187"/>
    </row>
    <row r="86" customFormat="false" ht="14.25" hidden="false" customHeight="false" outlineLevel="0" collapsed="false">
      <c r="A86" s="197"/>
      <c r="B86" s="197"/>
      <c r="C86" s="197"/>
      <c r="D86" s="197"/>
      <c r="E86" s="197"/>
      <c r="F86" s="198"/>
      <c r="G86" s="197"/>
      <c r="H86" s="199"/>
      <c r="I86" s="199"/>
      <c r="J86" s="199"/>
      <c r="K86" s="200"/>
    </row>
    <row r="87" customFormat="false" ht="57" hidden="false" customHeight="true" outlineLevel="0" collapsed="false">
      <c r="A87" s="183" t="s">
        <v>3255</v>
      </c>
      <c r="B87" s="183" t="s">
        <v>3256</v>
      </c>
      <c r="C87" s="183" t="s">
        <v>3257</v>
      </c>
      <c r="D87" s="183" t="s">
        <v>14</v>
      </c>
      <c r="E87" s="183" t="n">
        <v>1</v>
      </c>
      <c r="F87" s="184" t="s">
        <v>66</v>
      </c>
      <c r="G87" s="183" t="s">
        <v>195</v>
      </c>
      <c r="H87" s="185" t="s">
        <v>3258</v>
      </c>
      <c r="I87" s="185"/>
      <c r="J87" s="185"/>
      <c r="K87" s="187" t="s">
        <v>420</v>
      </c>
    </row>
    <row r="88" customFormat="false" ht="57" hidden="false" customHeight="false" outlineLevel="0" collapsed="false">
      <c r="A88" s="183"/>
      <c r="B88" s="183"/>
      <c r="C88" s="183"/>
      <c r="D88" s="183"/>
      <c r="E88" s="183"/>
      <c r="F88" s="184" t="s">
        <v>70</v>
      </c>
      <c r="G88" s="183" t="s">
        <v>197</v>
      </c>
      <c r="H88" s="185" t="s">
        <v>3259</v>
      </c>
      <c r="I88" s="185"/>
      <c r="J88" s="185"/>
      <c r="K88" s="187"/>
    </row>
    <row r="89" customFormat="false" ht="57" hidden="false" customHeight="false" outlineLevel="0" collapsed="false">
      <c r="A89" s="183" t="s">
        <v>3260</v>
      </c>
      <c r="B89" s="183"/>
      <c r="C89" s="183" t="s">
        <v>3261</v>
      </c>
      <c r="D89" s="183" t="s">
        <v>344</v>
      </c>
      <c r="E89" s="183" t="n">
        <v>9</v>
      </c>
      <c r="F89" s="184" t="s">
        <v>379</v>
      </c>
      <c r="G89" s="183"/>
      <c r="H89" s="191"/>
      <c r="I89" s="185"/>
      <c r="J89" s="185"/>
      <c r="K89" s="187" t="s">
        <v>3262</v>
      </c>
    </row>
    <row r="90" customFormat="false" ht="51" hidden="false" customHeight="true" outlineLevel="0" collapsed="false">
      <c r="A90" s="183" t="s">
        <v>3263</v>
      </c>
      <c r="B90" s="183"/>
      <c r="C90" s="183" t="s">
        <v>3264</v>
      </c>
      <c r="D90" s="183" t="s">
        <v>14</v>
      </c>
      <c r="E90" s="183" t="n">
        <v>1</v>
      </c>
      <c r="F90" s="184" t="s">
        <v>66</v>
      </c>
      <c r="G90" s="183" t="s">
        <v>195</v>
      </c>
      <c r="H90" s="185" t="s">
        <v>3265</v>
      </c>
      <c r="I90" s="185"/>
      <c r="J90" s="185"/>
      <c r="K90" s="187" t="s">
        <v>420</v>
      </c>
    </row>
    <row r="91" customFormat="false" ht="57" hidden="false" customHeight="false" outlineLevel="0" collapsed="false">
      <c r="A91" s="183"/>
      <c r="B91" s="183"/>
      <c r="C91" s="183"/>
      <c r="D91" s="183"/>
      <c r="E91" s="183"/>
      <c r="F91" s="184" t="s">
        <v>70</v>
      </c>
      <c r="G91" s="183" t="s">
        <v>197</v>
      </c>
      <c r="H91" s="185" t="s">
        <v>3266</v>
      </c>
      <c r="I91" s="185"/>
      <c r="J91" s="185"/>
      <c r="K91" s="187"/>
    </row>
    <row r="92" customFormat="false" ht="42.75" hidden="false" customHeight="false" outlineLevel="0" collapsed="false">
      <c r="A92" s="183" t="s">
        <v>3267</v>
      </c>
      <c r="B92" s="183"/>
      <c r="C92" s="183" t="s">
        <v>3268</v>
      </c>
      <c r="D92" s="183" t="s">
        <v>344</v>
      </c>
      <c r="E92" s="183" t="n">
        <v>9</v>
      </c>
      <c r="F92" s="184" t="s">
        <v>379</v>
      </c>
      <c r="G92" s="183"/>
      <c r="H92" s="185"/>
      <c r="I92" s="185"/>
      <c r="J92" s="185"/>
      <c r="K92" s="187" t="s">
        <v>3269</v>
      </c>
    </row>
    <row r="93" customFormat="false" ht="51" hidden="false" customHeight="true" outlineLevel="0" collapsed="false">
      <c r="A93" s="183" t="s">
        <v>3270</v>
      </c>
      <c r="B93" s="183"/>
      <c r="C93" s="183" t="s">
        <v>3271</v>
      </c>
      <c r="D93" s="183" t="s">
        <v>14</v>
      </c>
      <c r="E93" s="183" t="n">
        <v>1</v>
      </c>
      <c r="F93" s="184" t="s">
        <v>66</v>
      </c>
      <c r="G93" s="183" t="s">
        <v>195</v>
      </c>
      <c r="H93" s="185" t="s">
        <v>3272</v>
      </c>
      <c r="I93" s="185"/>
      <c r="J93" s="185"/>
      <c r="K93" s="187" t="s">
        <v>420</v>
      </c>
    </row>
    <row r="94" customFormat="false" ht="57" hidden="false" customHeight="false" outlineLevel="0" collapsed="false">
      <c r="A94" s="183"/>
      <c r="B94" s="183"/>
      <c r="C94" s="183"/>
      <c r="D94" s="183"/>
      <c r="E94" s="183"/>
      <c r="F94" s="184" t="s">
        <v>70</v>
      </c>
      <c r="G94" s="183" t="s">
        <v>197</v>
      </c>
      <c r="H94" s="185" t="s">
        <v>3273</v>
      </c>
      <c r="I94" s="185"/>
      <c r="J94" s="185"/>
      <c r="K94" s="187"/>
    </row>
    <row r="95" customFormat="false" ht="57" hidden="false" customHeight="false" outlineLevel="0" collapsed="false">
      <c r="A95" s="183" t="s">
        <v>3274</v>
      </c>
      <c r="B95" s="183"/>
      <c r="C95" s="183" t="s">
        <v>3261</v>
      </c>
      <c r="D95" s="183" t="s">
        <v>344</v>
      </c>
      <c r="E95" s="183" t="n">
        <v>9</v>
      </c>
      <c r="F95" s="184" t="s">
        <v>379</v>
      </c>
      <c r="G95" s="183"/>
      <c r="H95" s="185"/>
      <c r="I95" s="185"/>
      <c r="J95" s="185"/>
      <c r="K95" s="187" t="s">
        <v>3275</v>
      </c>
    </row>
    <row r="96" customFormat="false" ht="51" hidden="false" customHeight="true" outlineLevel="0" collapsed="false">
      <c r="A96" s="183" t="s">
        <v>3276</v>
      </c>
      <c r="B96" s="183"/>
      <c r="C96" s="183" t="s">
        <v>3277</v>
      </c>
      <c r="D96" s="183" t="s">
        <v>14</v>
      </c>
      <c r="E96" s="183" t="n">
        <v>1</v>
      </c>
      <c r="F96" s="184" t="s">
        <v>66</v>
      </c>
      <c r="G96" s="183" t="s">
        <v>195</v>
      </c>
      <c r="H96" s="185" t="s">
        <v>3278</v>
      </c>
      <c r="I96" s="185"/>
      <c r="J96" s="185"/>
      <c r="K96" s="187" t="s">
        <v>420</v>
      </c>
    </row>
    <row r="97" customFormat="false" ht="57" hidden="false" customHeight="false" outlineLevel="0" collapsed="false">
      <c r="A97" s="183"/>
      <c r="B97" s="183"/>
      <c r="C97" s="183"/>
      <c r="D97" s="183"/>
      <c r="E97" s="183"/>
      <c r="F97" s="184" t="s">
        <v>70</v>
      </c>
      <c r="G97" s="183" t="s">
        <v>197</v>
      </c>
      <c r="H97" s="185" t="s">
        <v>3279</v>
      </c>
      <c r="I97" s="185"/>
      <c r="J97" s="185"/>
      <c r="K97" s="187"/>
    </row>
    <row r="98" customFormat="false" ht="57" hidden="false" customHeight="false" outlineLevel="0" collapsed="false">
      <c r="A98" s="183" t="s">
        <v>3280</v>
      </c>
      <c r="B98" s="183"/>
      <c r="C98" s="183" t="s">
        <v>3261</v>
      </c>
      <c r="D98" s="183" t="s">
        <v>344</v>
      </c>
      <c r="E98" s="183" t="n">
        <v>9</v>
      </c>
      <c r="F98" s="184" t="s">
        <v>379</v>
      </c>
      <c r="G98" s="183"/>
      <c r="H98" s="191"/>
      <c r="I98" s="185"/>
      <c r="J98" s="185"/>
      <c r="K98" s="187" t="s">
        <v>3281</v>
      </c>
    </row>
    <row r="99" customFormat="false" ht="51" hidden="false" customHeight="true" outlineLevel="0" collapsed="false">
      <c r="A99" s="183" t="s">
        <v>3282</v>
      </c>
      <c r="B99" s="183"/>
      <c r="C99" s="183" t="s">
        <v>3283</v>
      </c>
      <c r="D99" s="183" t="s">
        <v>14</v>
      </c>
      <c r="E99" s="183" t="n">
        <v>1</v>
      </c>
      <c r="F99" s="184" t="s">
        <v>66</v>
      </c>
      <c r="G99" s="183" t="s">
        <v>195</v>
      </c>
      <c r="H99" s="185" t="s">
        <v>3284</v>
      </c>
      <c r="I99" s="185"/>
      <c r="J99" s="185"/>
      <c r="K99" s="187" t="s">
        <v>420</v>
      </c>
    </row>
    <row r="100" customFormat="false" ht="57" hidden="false" customHeight="false" outlineLevel="0" collapsed="false">
      <c r="A100" s="183"/>
      <c r="B100" s="183"/>
      <c r="C100" s="183"/>
      <c r="D100" s="183"/>
      <c r="E100" s="183"/>
      <c r="F100" s="184" t="s">
        <v>70</v>
      </c>
      <c r="G100" s="183" t="s">
        <v>197</v>
      </c>
      <c r="H100" s="185" t="s">
        <v>3285</v>
      </c>
      <c r="I100" s="185"/>
      <c r="J100" s="185"/>
      <c r="K100" s="187"/>
    </row>
    <row r="101" customFormat="false" ht="57" hidden="false" customHeight="false" outlineLevel="0" collapsed="false">
      <c r="A101" s="183" t="s">
        <v>3286</v>
      </c>
      <c r="B101" s="183"/>
      <c r="C101" s="183" t="s">
        <v>3261</v>
      </c>
      <c r="D101" s="183" t="s">
        <v>344</v>
      </c>
      <c r="E101" s="183" t="n">
        <v>9</v>
      </c>
      <c r="F101" s="184" t="s">
        <v>379</v>
      </c>
      <c r="G101" s="183"/>
      <c r="H101" s="191"/>
      <c r="I101" s="185"/>
      <c r="J101" s="185"/>
      <c r="K101" s="187" t="s">
        <v>3287</v>
      </c>
    </row>
    <row r="102" customFormat="false" ht="51" hidden="false" customHeight="true" outlineLevel="0" collapsed="false">
      <c r="A102" s="183" t="s">
        <v>3288</v>
      </c>
      <c r="B102" s="183"/>
      <c r="C102" s="183" t="s">
        <v>3289</v>
      </c>
      <c r="D102" s="183" t="s">
        <v>14</v>
      </c>
      <c r="E102" s="183" t="n">
        <v>1</v>
      </c>
      <c r="F102" s="184" t="s">
        <v>66</v>
      </c>
      <c r="G102" s="183" t="s">
        <v>195</v>
      </c>
      <c r="H102" s="185" t="s">
        <v>3290</v>
      </c>
      <c r="I102" s="185"/>
      <c r="J102" s="185"/>
      <c r="K102" s="187" t="s">
        <v>420</v>
      </c>
    </row>
    <row r="103" customFormat="false" ht="57" hidden="false" customHeight="false" outlineLevel="0" collapsed="false">
      <c r="A103" s="183"/>
      <c r="B103" s="183"/>
      <c r="C103" s="183"/>
      <c r="D103" s="183"/>
      <c r="E103" s="183"/>
      <c r="F103" s="184" t="s">
        <v>70</v>
      </c>
      <c r="G103" s="183" t="s">
        <v>197</v>
      </c>
      <c r="H103" s="185" t="s">
        <v>3291</v>
      </c>
      <c r="I103" s="185"/>
      <c r="J103" s="185"/>
      <c r="K103" s="187"/>
    </row>
    <row r="104" customFormat="false" ht="57" hidden="false" customHeight="false" outlineLevel="0" collapsed="false">
      <c r="A104" s="183" t="s">
        <v>3292</v>
      </c>
      <c r="B104" s="183"/>
      <c r="C104" s="183" t="s">
        <v>3261</v>
      </c>
      <c r="D104" s="183" t="s">
        <v>344</v>
      </c>
      <c r="E104" s="183" t="n">
        <v>9</v>
      </c>
      <c r="F104" s="184" t="s">
        <v>379</v>
      </c>
      <c r="G104" s="183"/>
      <c r="H104" s="191"/>
      <c r="I104" s="185"/>
      <c r="J104" s="185"/>
      <c r="K104" s="187" t="s">
        <v>3293</v>
      </c>
    </row>
    <row r="105" customFormat="false" ht="51" hidden="false" customHeight="true" outlineLevel="0" collapsed="false">
      <c r="A105" s="183" t="s">
        <v>3294</v>
      </c>
      <c r="B105" s="183"/>
      <c r="C105" s="183" t="s">
        <v>3295</v>
      </c>
      <c r="D105" s="183" t="s">
        <v>14</v>
      </c>
      <c r="E105" s="183" t="n">
        <v>1</v>
      </c>
      <c r="F105" s="184" t="s">
        <v>66</v>
      </c>
      <c r="G105" s="183" t="s">
        <v>195</v>
      </c>
      <c r="H105" s="185" t="s">
        <v>3296</v>
      </c>
      <c r="I105" s="185"/>
      <c r="J105" s="185"/>
      <c r="K105" s="187" t="s">
        <v>420</v>
      </c>
    </row>
    <row r="106" customFormat="false" ht="57" hidden="false" customHeight="false" outlineLevel="0" collapsed="false">
      <c r="A106" s="183"/>
      <c r="B106" s="183"/>
      <c r="C106" s="183"/>
      <c r="D106" s="183"/>
      <c r="E106" s="183"/>
      <c r="F106" s="184" t="s">
        <v>70</v>
      </c>
      <c r="G106" s="183" t="s">
        <v>197</v>
      </c>
      <c r="H106" s="185" t="s">
        <v>3297</v>
      </c>
      <c r="I106" s="185"/>
      <c r="J106" s="185"/>
      <c r="K106" s="187"/>
    </row>
    <row r="107" customFormat="false" ht="57" hidden="false" customHeight="false" outlineLevel="0" collapsed="false">
      <c r="A107" s="183" t="s">
        <v>3298</v>
      </c>
      <c r="B107" s="183"/>
      <c r="C107" s="183" t="s">
        <v>3261</v>
      </c>
      <c r="D107" s="183" t="s">
        <v>344</v>
      </c>
      <c r="E107" s="183" t="n">
        <v>9</v>
      </c>
      <c r="F107" s="184" t="s">
        <v>379</v>
      </c>
      <c r="G107" s="183"/>
      <c r="H107" s="191"/>
      <c r="I107" s="185"/>
      <c r="J107" s="185"/>
      <c r="K107" s="187" t="s">
        <v>3299</v>
      </c>
    </row>
    <row r="108" customFormat="false" ht="51" hidden="false" customHeight="true" outlineLevel="0" collapsed="false">
      <c r="A108" s="183" t="s">
        <v>3300</v>
      </c>
      <c r="B108" s="183"/>
      <c r="C108" s="183" t="s">
        <v>3301</v>
      </c>
      <c r="D108" s="183" t="s">
        <v>14</v>
      </c>
      <c r="E108" s="183" t="n">
        <v>1</v>
      </c>
      <c r="F108" s="184" t="s">
        <v>66</v>
      </c>
      <c r="G108" s="183" t="s">
        <v>195</v>
      </c>
      <c r="H108" s="185" t="s">
        <v>3302</v>
      </c>
      <c r="I108" s="185"/>
      <c r="J108" s="202"/>
      <c r="K108" s="187" t="s">
        <v>420</v>
      </c>
    </row>
    <row r="109" customFormat="false" ht="57" hidden="false" customHeight="false" outlineLevel="0" collapsed="false">
      <c r="A109" s="183"/>
      <c r="B109" s="183"/>
      <c r="C109" s="183"/>
      <c r="D109" s="183"/>
      <c r="E109" s="183"/>
      <c r="F109" s="184" t="s">
        <v>70</v>
      </c>
      <c r="G109" s="183" t="s">
        <v>197</v>
      </c>
      <c r="H109" s="185" t="s">
        <v>3303</v>
      </c>
      <c r="I109" s="185"/>
      <c r="J109" s="195"/>
      <c r="K109" s="187"/>
    </row>
    <row r="110" customFormat="false" ht="57" hidden="false" customHeight="false" outlineLevel="0" collapsed="false">
      <c r="A110" s="183" t="s">
        <v>3304</v>
      </c>
      <c r="B110" s="183"/>
      <c r="C110" s="183" t="s">
        <v>3261</v>
      </c>
      <c r="D110" s="183" t="s">
        <v>344</v>
      </c>
      <c r="E110" s="183" t="n">
        <v>9</v>
      </c>
      <c r="F110" s="184" t="s">
        <v>379</v>
      </c>
      <c r="G110" s="183"/>
      <c r="H110" s="185"/>
      <c r="I110" s="185"/>
      <c r="J110" s="185"/>
      <c r="K110" s="187" t="s">
        <v>3305</v>
      </c>
    </row>
    <row r="111" customFormat="false" ht="14.25" hidden="false" customHeight="false" outlineLevel="0" collapsed="false">
      <c r="A111" s="197"/>
      <c r="B111" s="197"/>
      <c r="C111" s="197"/>
      <c r="D111" s="197"/>
      <c r="E111" s="197"/>
      <c r="F111" s="198"/>
      <c r="G111" s="197"/>
      <c r="H111" s="199"/>
      <c r="I111" s="199"/>
      <c r="J111" s="199"/>
      <c r="K111" s="200"/>
    </row>
    <row r="112" customFormat="false" ht="14.25" hidden="false" customHeight="true" outlineLevel="0" collapsed="false">
      <c r="A112" s="183" t="s">
        <v>3306</v>
      </c>
      <c r="B112" s="183" t="s">
        <v>3307</v>
      </c>
      <c r="C112" s="183" t="s">
        <v>3308</v>
      </c>
      <c r="D112" s="183" t="s">
        <v>14</v>
      </c>
      <c r="E112" s="183" t="n">
        <v>1</v>
      </c>
      <c r="F112" s="184" t="s">
        <v>66</v>
      </c>
      <c r="G112" s="183" t="s">
        <v>195</v>
      </c>
      <c r="H112" s="185"/>
      <c r="I112" s="185"/>
      <c r="J112" s="202"/>
      <c r="K112" s="187" t="s">
        <v>420</v>
      </c>
    </row>
    <row r="113" customFormat="false" ht="42.75" hidden="false" customHeight="false" outlineLevel="0" collapsed="false">
      <c r="A113" s="183"/>
      <c r="B113" s="183"/>
      <c r="C113" s="183"/>
      <c r="D113" s="183"/>
      <c r="E113" s="183"/>
      <c r="F113" s="184" t="s">
        <v>70</v>
      </c>
      <c r="G113" s="183" t="s">
        <v>197</v>
      </c>
      <c r="H113" s="185" t="s">
        <v>3309</v>
      </c>
      <c r="I113" s="185"/>
      <c r="J113" s="195"/>
      <c r="K113" s="187"/>
    </row>
    <row r="114" customFormat="false" ht="28.5" hidden="false" customHeight="true" outlineLevel="0" collapsed="false">
      <c r="A114" s="183" t="s">
        <v>3310</v>
      </c>
      <c r="B114" s="183"/>
      <c r="C114" s="183" t="s">
        <v>3209</v>
      </c>
      <c r="D114" s="183" t="s">
        <v>14</v>
      </c>
      <c r="E114" s="183" t="n">
        <v>1</v>
      </c>
      <c r="F114" s="184" t="s">
        <v>3210</v>
      </c>
      <c r="G114" s="183"/>
      <c r="H114" s="189"/>
      <c r="I114" s="185"/>
      <c r="J114" s="202"/>
      <c r="K114" s="187" t="s">
        <v>3311</v>
      </c>
    </row>
    <row r="115" customFormat="false" ht="71.25" hidden="false" customHeight="false" outlineLevel="0" collapsed="false">
      <c r="A115" s="183" t="s">
        <v>3312</v>
      </c>
      <c r="B115" s="183"/>
      <c r="C115" s="183" t="s">
        <v>3209</v>
      </c>
      <c r="D115" s="183" t="s">
        <v>14</v>
      </c>
      <c r="E115" s="183" t="n">
        <v>1</v>
      </c>
      <c r="F115" s="184" t="s">
        <v>3213</v>
      </c>
      <c r="G115" s="183"/>
      <c r="H115" s="185" t="s">
        <v>3313</v>
      </c>
      <c r="I115" s="185"/>
      <c r="J115" s="196"/>
      <c r="K115" s="187"/>
    </row>
    <row r="116" customFormat="false" ht="71.25" hidden="false" customHeight="false" outlineLevel="0" collapsed="false">
      <c r="A116" s="183" t="s">
        <v>3314</v>
      </c>
      <c r="B116" s="183"/>
      <c r="C116" s="183" t="s">
        <v>3209</v>
      </c>
      <c r="D116" s="183" t="s">
        <v>14</v>
      </c>
      <c r="E116" s="183" t="n">
        <v>1</v>
      </c>
      <c r="F116" s="184" t="s">
        <v>3213</v>
      </c>
      <c r="G116" s="183"/>
      <c r="H116" s="185" t="s">
        <v>3315</v>
      </c>
      <c r="I116" s="185"/>
      <c r="J116" s="195"/>
      <c r="K116" s="187"/>
    </row>
    <row r="117" customFormat="false" ht="71.25" hidden="false" customHeight="false" outlineLevel="0" collapsed="false">
      <c r="A117" s="183" t="s">
        <v>3316</v>
      </c>
      <c r="B117" s="183"/>
      <c r="C117" s="183" t="s">
        <v>3209</v>
      </c>
      <c r="D117" s="183" t="s">
        <v>14</v>
      </c>
      <c r="E117" s="183" t="n">
        <v>1</v>
      </c>
      <c r="F117" s="184" t="s">
        <v>3213</v>
      </c>
      <c r="G117" s="183"/>
      <c r="H117" s="185" t="s">
        <v>3317</v>
      </c>
      <c r="I117" s="185"/>
      <c r="J117" s="185"/>
      <c r="K117" s="203"/>
    </row>
    <row r="118" customFormat="false" ht="71.25" hidden="false" customHeight="false" outlineLevel="0" collapsed="false">
      <c r="A118" s="183" t="s">
        <v>3318</v>
      </c>
      <c r="B118" s="183"/>
      <c r="C118" s="183" t="s">
        <v>3209</v>
      </c>
      <c r="D118" s="183" t="s">
        <v>14</v>
      </c>
      <c r="E118" s="183" t="n">
        <v>1</v>
      </c>
      <c r="F118" s="184" t="s">
        <v>3213</v>
      </c>
      <c r="G118" s="183"/>
      <c r="H118" s="185" t="s">
        <v>3319</v>
      </c>
      <c r="I118" s="185"/>
      <c r="J118" s="185"/>
      <c r="K118" s="203"/>
    </row>
    <row r="119" customFormat="false" ht="28.5" hidden="false" customHeight="true" outlineLevel="0" collapsed="false">
      <c r="A119" s="183" t="s">
        <v>3320</v>
      </c>
      <c r="B119" s="183"/>
      <c r="C119" s="183" t="s">
        <v>3222</v>
      </c>
      <c r="D119" s="183" t="s">
        <v>344</v>
      </c>
      <c r="E119" s="183" t="n">
        <v>9</v>
      </c>
      <c r="F119" s="184" t="s">
        <v>379</v>
      </c>
      <c r="G119" s="183"/>
      <c r="H119" s="185"/>
      <c r="I119" s="185"/>
      <c r="J119" s="185"/>
      <c r="K119" s="187" t="s">
        <v>3211</v>
      </c>
    </row>
    <row r="120" customFormat="false" ht="28.5" hidden="false" customHeight="false" outlineLevel="0" collapsed="false">
      <c r="A120" s="183" t="s">
        <v>3321</v>
      </c>
      <c r="B120" s="183"/>
      <c r="C120" s="183" t="s">
        <v>3222</v>
      </c>
      <c r="D120" s="183" t="s">
        <v>344</v>
      </c>
      <c r="E120" s="183" t="n">
        <v>9</v>
      </c>
      <c r="F120" s="184" t="s">
        <v>379</v>
      </c>
      <c r="G120" s="183"/>
      <c r="H120" s="185"/>
      <c r="I120" s="185"/>
      <c r="J120" s="185"/>
      <c r="K120" s="187"/>
    </row>
    <row r="121" customFormat="false" ht="28.5" hidden="false" customHeight="false" outlineLevel="0" collapsed="false">
      <c r="A121" s="183" t="s">
        <v>3322</v>
      </c>
      <c r="B121" s="183"/>
      <c r="C121" s="183" t="s">
        <v>3222</v>
      </c>
      <c r="D121" s="183" t="s">
        <v>344</v>
      </c>
      <c r="E121" s="183" t="n">
        <v>9</v>
      </c>
      <c r="F121" s="184" t="s">
        <v>379</v>
      </c>
      <c r="G121" s="183"/>
      <c r="H121" s="185"/>
      <c r="I121" s="185"/>
      <c r="J121" s="185"/>
      <c r="K121" s="187"/>
    </row>
    <row r="122" customFormat="false" ht="28.5" hidden="false" customHeight="false" outlineLevel="0" collapsed="false">
      <c r="A122" s="183" t="s">
        <v>3323</v>
      </c>
      <c r="B122" s="183"/>
      <c r="C122" s="183" t="s">
        <v>3222</v>
      </c>
      <c r="D122" s="183" t="s">
        <v>344</v>
      </c>
      <c r="E122" s="183" t="n">
        <v>9</v>
      </c>
      <c r="F122" s="184" t="s">
        <v>379</v>
      </c>
      <c r="G122" s="183"/>
      <c r="H122" s="185"/>
      <c r="I122" s="185"/>
      <c r="J122" s="185"/>
      <c r="K122" s="187"/>
    </row>
    <row r="123" customFormat="false" ht="28.5" hidden="false" customHeight="false" outlineLevel="0" collapsed="false">
      <c r="A123" s="183" t="s">
        <v>3324</v>
      </c>
      <c r="B123" s="183"/>
      <c r="C123" s="183" t="s">
        <v>3222</v>
      </c>
      <c r="D123" s="183" t="s">
        <v>344</v>
      </c>
      <c r="E123" s="183" t="n">
        <v>9</v>
      </c>
      <c r="F123" s="184" t="s">
        <v>379</v>
      </c>
      <c r="G123" s="183"/>
      <c r="H123" s="185"/>
      <c r="I123" s="185"/>
      <c r="J123" s="185"/>
      <c r="K123" s="187"/>
    </row>
    <row r="124" customFormat="false" ht="42.75" hidden="false" customHeight="true" outlineLevel="0" collapsed="false">
      <c r="A124" s="183" t="s">
        <v>3325</v>
      </c>
      <c r="B124" s="183"/>
      <c r="C124" s="188" t="s">
        <v>3228</v>
      </c>
      <c r="D124" s="183" t="s">
        <v>14</v>
      </c>
      <c r="E124" s="183" t="n">
        <v>1</v>
      </c>
      <c r="F124" s="184" t="s">
        <v>3229</v>
      </c>
      <c r="G124" s="183" t="s">
        <v>3230</v>
      </c>
      <c r="H124" s="185"/>
      <c r="I124" s="185"/>
      <c r="J124" s="185"/>
      <c r="K124" s="187" t="s">
        <v>3211</v>
      </c>
    </row>
    <row r="125" customFormat="false" ht="28.5" hidden="false" customHeight="false" outlineLevel="0" collapsed="false">
      <c r="A125" s="183" t="s">
        <v>3326</v>
      </c>
      <c r="B125" s="183"/>
      <c r="C125" s="188"/>
      <c r="D125" s="183" t="s">
        <v>14</v>
      </c>
      <c r="E125" s="183" t="n">
        <v>1</v>
      </c>
      <c r="F125" s="184" t="s">
        <v>3232</v>
      </c>
      <c r="G125" s="183" t="s">
        <v>3233</v>
      </c>
      <c r="H125" s="185"/>
      <c r="I125" s="185"/>
      <c r="J125" s="185"/>
      <c r="K125" s="187"/>
    </row>
    <row r="126" customFormat="false" ht="14.25" hidden="false" customHeight="false" outlineLevel="0" collapsed="false">
      <c r="A126" s="183" t="s">
        <v>3327</v>
      </c>
      <c r="B126" s="183"/>
      <c r="C126" s="188"/>
      <c r="D126" s="183" t="s">
        <v>14</v>
      </c>
      <c r="E126" s="183" t="n">
        <v>1</v>
      </c>
      <c r="F126" s="184" t="s">
        <v>2503</v>
      </c>
      <c r="G126" s="183" t="s">
        <v>3235</v>
      </c>
      <c r="H126" s="185"/>
      <c r="I126" s="185"/>
      <c r="J126" s="185"/>
      <c r="K126" s="187"/>
    </row>
    <row r="127" customFormat="false" ht="28.5" hidden="false" customHeight="false" outlineLevel="0" collapsed="false">
      <c r="A127" s="183" t="s">
        <v>3328</v>
      </c>
      <c r="B127" s="183"/>
      <c r="C127" s="188"/>
      <c r="D127" s="183" t="s">
        <v>14</v>
      </c>
      <c r="E127" s="183" t="n">
        <v>1</v>
      </c>
      <c r="F127" s="184" t="s">
        <v>3237</v>
      </c>
      <c r="G127" s="183" t="s">
        <v>3238</v>
      </c>
      <c r="H127" s="185"/>
      <c r="I127" s="185"/>
      <c r="J127" s="185"/>
      <c r="K127" s="187"/>
    </row>
    <row r="128" customFormat="false" ht="42.75" hidden="false" customHeight="false" outlineLevel="0" collapsed="false">
      <c r="A128" s="183" t="s">
        <v>3329</v>
      </c>
      <c r="B128" s="183"/>
      <c r="C128" s="188"/>
      <c r="D128" s="183" t="s">
        <v>14</v>
      </c>
      <c r="E128" s="183" t="n">
        <v>1</v>
      </c>
      <c r="F128" s="184" t="s">
        <v>3229</v>
      </c>
      <c r="G128" s="183" t="s">
        <v>3230</v>
      </c>
      <c r="H128" s="185"/>
      <c r="I128" s="185"/>
      <c r="J128" s="185"/>
      <c r="K128" s="187"/>
    </row>
    <row r="129" customFormat="false" ht="28.5" hidden="false" customHeight="false" outlineLevel="0" collapsed="false">
      <c r="A129" s="183" t="s">
        <v>3330</v>
      </c>
      <c r="B129" s="183"/>
      <c r="C129" s="188"/>
      <c r="D129" s="183" t="s">
        <v>14</v>
      </c>
      <c r="E129" s="183" t="n">
        <v>1</v>
      </c>
      <c r="F129" s="184" t="s">
        <v>3232</v>
      </c>
      <c r="G129" s="183" t="s">
        <v>3233</v>
      </c>
      <c r="H129" s="185"/>
      <c r="I129" s="185"/>
      <c r="J129" s="185"/>
      <c r="K129" s="187"/>
    </row>
    <row r="130" customFormat="false" ht="14.25" hidden="false" customHeight="false" outlineLevel="0" collapsed="false">
      <c r="A130" s="183" t="s">
        <v>3331</v>
      </c>
      <c r="B130" s="183"/>
      <c r="C130" s="188"/>
      <c r="D130" s="183" t="s">
        <v>14</v>
      </c>
      <c r="E130" s="183" t="n">
        <v>1</v>
      </c>
      <c r="F130" s="184" t="s">
        <v>2503</v>
      </c>
      <c r="G130" s="183" t="s">
        <v>3235</v>
      </c>
      <c r="H130" s="185"/>
      <c r="I130" s="185"/>
      <c r="J130" s="185"/>
      <c r="K130" s="187"/>
    </row>
    <row r="131" customFormat="false" ht="28.5" hidden="false" customHeight="false" outlineLevel="0" collapsed="false">
      <c r="A131" s="183" t="s">
        <v>3332</v>
      </c>
      <c r="B131" s="183"/>
      <c r="C131" s="188"/>
      <c r="D131" s="183" t="s">
        <v>14</v>
      </c>
      <c r="E131" s="183" t="n">
        <v>1</v>
      </c>
      <c r="F131" s="184" t="s">
        <v>3237</v>
      </c>
      <c r="G131" s="183" t="s">
        <v>3238</v>
      </c>
      <c r="H131" s="185"/>
      <c r="I131" s="185"/>
      <c r="J131" s="185"/>
      <c r="K131" s="187"/>
    </row>
    <row r="132" customFormat="false" ht="42.75" hidden="false" customHeight="false" outlineLevel="0" collapsed="false">
      <c r="A132" s="183" t="s">
        <v>3333</v>
      </c>
      <c r="B132" s="183"/>
      <c r="C132" s="188"/>
      <c r="D132" s="183" t="s">
        <v>14</v>
      </c>
      <c r="E132" s="183" t="n">
        <v>1</v>
      </c>
      <c r="F132" s="184" t="s">
        <v>3229</v>
      </c>
      <c r="G132" s="183" t="s">
        <v>3230</v>
      </c>
      <c r="H132" s="185"/>
      <c r="I132" s="185"/>
      <c r="J132" s="185"/>
      <c r="K132" s="187"/>
    </row>
    <row r="133" customFormat="false" ht="28.5" hidden="false" customHeight="false" outlineLevel="0" collapsed="false">
      <c r="A133" s="183" t="s">
        <v>3334</v>
      </c>
      <c r="B133" s="183"/>
      <c r="C133" s="188"/>
      <c r="D133" s="183" t="s">
        <v>14</v>
      </c>
      <c r="E133" s="183" t="n">
        <v>1</v>
      </c>
      <c r="F133" s="184" t="s">
        <v>3232</v>
      </c>
      <c r="G133" s="183" t="s">
        <v>3233</v>
      </c>
      <c r="H133" s="185"/>
      <c r="I133" s="185"/>
      <c r="J133" s="185"/>
      <c r="K133" s="187"/>
    </row>
    <row r="134" customFormat="false" ht="14.25" hidden="false" customHeight="false" outlineLevel="0" collapsed="false">
      <c r="A134" s="183" t="s">
        <v>3335</v>
      </c>
      <c r="B134" s="183"/>
      <c r="C134" s="188"/>
      <c r="D134" s="183" t="s">
        <v>14</v>
      </c>
      <c r="E134" s="183" t="n">
        <v>1</v>
      </c>
      <c r="F134" s="184" t="s">
        <v>2503</v>
      </c>
      <c r="G134" s="183" t="s">
        <v>3235</v>
      </c>
      <c r="H134" s="185"/>
      <c r="I134" s="185"/>
      <c r="J134" s="185"/>
      <c r="K134" s="187"/>
    </row>
    <row r="135" customFormat="false" ht="28.5" hidden="false" customHeight="false" outlineLevel="0" collapsed="false">
      <c r="A135" s="183" t="s">
        <v>3336</v>
      </c>
      <c r="B135" s="183"/>
      <c r="C135" s="188"/>
      <c r="D135" s="183" t="s">
        <v>14</v>
      </c>
      <c r="E135" s="183" t="n">
        <v>1</v>
      </c>
      <c r="F135" s="184" t="s">
        <v>3237</v>
      </c>
      <c r="G135" s="183" t="s">
        <v>3238</v>
      </c>
      <c r="H135" s="185"/>
      <c r="I135" s="185"/>
      <c r="J135" s="185"/>
      <c r="K135" s="187"/>
    </row>
    <row r="136" customFormat="false" ht="42.75" hidden="false" customHeight="false" outlineLevel="0" collapsed="false">
      <c r="A136" s="183" t="s">
        <v>3337</v>
      </c>
      <c r="B136" s="183"/>
      <c r="C136" s="188"/>
      <c r="D136" s="183" t="s">
        <v>14</v>
      </c>
      <c r="E136" s="183" t="n">
        <v>1</v>
      </c>
      <c r="F136" s="184" t="s">
        <v>3229</v>
      </c>
      <c r="G136" s="183" t="s">
        <v>3230</v>
      </c>
      <c r="H136" s="185"/>
      <c r="I136" s="185"/>
      <c r="J136" s="185"/>
      <c r="K136" s="187"/>
    </row>
    <row r="137" customFormat="false" ht="28.5" hidden="false" customHeight="false" outlineLevel="0" collapsed="false">
      <c r="A137" s="183" t="s">
        <v>3338</v>
      </c>
      <c r="B137" s="183"/>
      <c r="C137" s="188"/>
      <c r="D137" s="183" t="s">
        <v>14</v>
      </c>
      <c r="E137" s="183" t="n">
        <v>1</v>
      </c>
      <c r="F137" s="184" t="s">
        <v>3232</v>
      </c>
      <c r="G137" s="183" t="s">
        <v>3233</v>
      </c>
      <c r="H137" s="185"/>
      <c r="I137" s="185"/>
      <c r="J137" s="185"/>
      <c r="K137" s="187"/>
    </row>
    <row r="138" customFormat="false" ht="14.25" hidden="false" customHeight="false" outlineLevel="0" collapsed="false">
      <c r="A138" s="183" t="s">
        <v>3339</v>
      </c>
      <c r="B138" s="183"/>
      <c r="C138" s="188"/>
      <c r="D138" s="183" t="s">
        <v>14</v>
      </c>
      <c r="E138" s="183" t="n">
        <v>1</v>
      </c>
      <c r="F138" s="184" t="s">
        <v>2503</v>
      </c>
      <c r="G138" s="183" t="s">
        <v>3235</v>
      </c>
      <c r="H138" s="185"/>
      <c r="I138" s="185"/>
      <c r="J138" s="185"/>
      <c r="K138" s="187"/>
    </row>
    <row r="139" customFormat="false" ht="28.5" hidden="false" customHeight="false" outlineLevel="0" collapsed="false">
      <c r="A139" s="183" t="s">
        <v>3340</v>
      </c>
      <c r="B139" s="183"/>
      <c r="C139" s="188"/>
      <c r="D139" s="183" t="s">
        <v>14</v>
      </c>
      <c r="E139" s="183" t="n">
        <v>1</v>
      </c>
      <c r="F139" s="184" t="s">
        <v>3237</v>
      </c>
      <c r="G139" s="183" t="s">
        <v>3238</v>
      </c>
      <c r="H139" s="185"/>
      <c r="I139" s="185"/>
      <c r="J139" s="185"/>
      <c r="K139" s="187"/>
    </row>
    <row r="140" customFormat="false" ht="42.75" hidden="false" customHeight="false" outlineLevel="0" collapsed="false">
      <c r="A140" s="183" t="s">
        <v>3341</v>
      </c>
      <c r="B140" s="183"/>
      <c r="C140" s="188"/>
      <c r="D140" s="183" t="s">
        <v>14</v>
      </c>
      <c r="E140" s="183" t="n">
        <v>1</v>
      </c>
      <c r="F140" s="184" t="s">
        <v>3229</v>
      </c>
      <c r="G140" s="183" t="s">
        <v>3230</v>
      </c>
      <c r="H140" s="185"/>
      <c r="I140" s="185"/>
      <c r="J140" s="185"/>
      <c r="K140" s="187"/>
    </row>
    <row r="141" customFormat="false" ht="28.5" hidden="false" customHeight="false" outlineLevel="0" collapsed="false">
      <c r="A141" s="183" t="s">
        <v>3342</v>
      </c>
      <c r="B141" s="183"/>
      <c r="C141" s="188"/>
      <c r="D141" s="183" t="s">
        <v>14</v>
      </c>
      <c r="E141" s="183" t="n">
        <v>1</v>
      </c>
      <c r="F141" s="184" t="s">
        <v>3232</v>
      </c>
      <c r="G141" s="183" t="s">
        <v>3233</v>
      </c>
      <c r="H141" s="185"/>
      <c r="I141" s="185"/>
      <c r="J141" s="185"/>
      <c r="K141" s="187"/>
    </row>
    <row r="142" customFormat="false" ht="14.25" hidden="false" customHeight="false" outlineLevel="0" collapsed="false">
      <c r="A142" s="183" t="s">
        <v>3343</v>
      </c>
      <c r="B142" s="183"/>
      <c r="C142" s="188"/>
      <c r="D142" s="183" t="s">
        <v>14</v>
      </c>
      <c r="E142" s="183" t="n">
        <v>1</v>
      </c>
      <c r="F142" s="184" t="s">
        <v>2503</v>
      </c>
      <c r="G142" s="183" t="s">
        <v>3235</v>
      </c>
      <c r="H142" s="185"/>
      <c r="I142" s="185"/>
      <c r="J142" s="185"/>
      <c r="K142" s="187"/>
    </row>
    <row r="143" customFormat="false" ht="28.5" hidden="false" customHeight="false" outlineLevel="0" collapsed="false">
      <c r="A143" s="183" t="s">
        <v>3344</v>
      </c>
      <c r="B143" s="183"/>
      <c r="C143" s="188"/>
      <c r="D143" s="183" t="s">
        <v>14</v>
      </c>
      <c r="E143" s="183" t="n">
        <v>1</v>
      </c>
      <c r="F143" s="184" t="s">
        <v>3237</v>
      </c>
      <c r="G143" s="183" t="s">
        <v>3238</v>
      </c>
      <c r="H143" s="185"/>
      <c r="I143" s="185"/>
      <c r="J143" s="185"/>
      <c r="K143" s="187"/>
    </row>
    <row r="145" customFormat="false" ht="57" hidden="false" customHeight="true" outlineLevel="0" collapsed="false">
      <c r="A145" s="183" t="s">
        <v>3345</v>
      </c>
      <c r="B145" s="183" t="s">
        <v>3346</v>
      </c>
      <c r="C145" s="183" t="s">
        <v>3347</v>
      </c>
      <c r="D145" s="183" t="s">
        <v>14</v>
      </c>
      <c r="E145" s="183" t="n">
        <v>1</v>
      </c>
      <c r="F145" s="184" t="s">
        <v>66</v>
      </c>
      <c r="G145" s="183" t="s">
        <v>195</v>
      </c>
      <c r="H145" s="185" t="s">
        <v>3348</v>
      </c>
      <c r="I145" s="185"/>
      <c r="J145" s="185"/>
      <c r="K145" s="187" t="s">
        <v>420</v>
      </c>
    </row>
    <row r="146" customFormat="false" ht="57" hidden="false" customHeight="false" outlineLevel="0" collapsed="false">
      <c r="A146" s="183"/>
      <c r="B146" s="183"/>
      <c r="C146" s="183"/>
      <c r="D146" s="183"/>
      <c r="E146" s="183"/>
      <c r="F146" s="184" t="s">
        <v>70</v>
      </c>
      <c r="G146" s="183" t="s">
        <v>197</v>
      </c>
      <c r="H146" s="185" t="s">
        <v>3349</v>
      </c>
      <c r="I146" s="185"/>
      <c r="J146" s="185"/>
      <c r="K146" s="187"/>
    </row>
    <row r="147" customFormat="false" ht="85.5" hidden="false" customHeight="false" outlineLevel="0" collapsed="false">
      <c r="A147" s="183" t="s">
        <v>3350</v>
      </c>
      <c r="B147" s="183"/>
      <c r="C147" s="183" t="s">
        <v>3351</v>
      </c>
      <c r="D147" s="183" t="s">
        <v>344</v>
      </c>
      <c r="E147" s="183" t="n">
        <v>9</v>
      </c>
      <c r="F147" s="184" t="s">
        <v>3352</v>
      </c>
      <c r="G147" s="183"/>
      <c r="H147" s="189"/>
      <c r="I147" s="185"/>
      <c r="J147" s="185"/>
      <c r="K147" s="187" t="s">
        <v>3353</v>
      </c>
    </row>
    <row r="148" customFormat="false" ht="85.5" hidden="false" customHeight="false" outlineLevel="0" collapsed="false">
      <c r="A148" s="183" t="s">
        <v>3354</v>
      </c>
      <c r="B148" s="183"/>
      <c r="C148" s="183" t="s">
        <v>3355</v>
      </c>
      <c r="D148" s="183" t="s">
        <v>344</v>
      </c>
      <c r="E148" s="183" t="n">
        <v>9</v>
      </c>
      <c r="F148" s="184" t="s">
        <v>3352</v>
      </c>
      <c r="G148" s="183"/>
      <c r="H148" s="189"/>
      <c r="I148" s="185"/>
      <c r="J148" s="185"/>
      <c r="K148" s="187" t="s">
        <v>3353</v>
      </c>
    </row>
    <row r="149" customFormat="false" ht="51" hidden="false" customHeight="true" outlineLevel="0" collapsed="false">
      <c r="A149" s="183" t="s">
        <v>3356</v>
      </c>
      <c r="B149" s="183"/>
      <c r="C149" s="183" t="s">
        <v>3357</v>
      </c>
      <c r="D149" s="183" t="s">
        <v>14</v>
      </c>
      <c r="E149" s="183" t="n">
        <v>1</v>
      </c>
      <c r="F149" s="184" t="s">
        <v>66</v>
      </c>
      <c r="G149" s="183" t="s">
        <v>195</v>
      </c>
      <c r="H149" s="185" t="s">
        <v>3358</v>
      </c>
      <c r="I149" s="185"/>
      <c r="J149" s="185"/>
      <c r="K149" s="187" t="s">
        <v>420</v>
      </c>
    </row>
    <row r="150" customFormat="false" ht="57" hidden="false" customHeight="false" outlineLevel="0" collapsed="false">
      <c r="A150" s="183"/>
      <c r="B150" s="183"/>
      <c r="C150" s="183"/>
      <c r="D150" s="183"/>
      <c r="E150" s="183"/>
      <c r="F150" s="184" t="s">
        <v>70</v>
      </c>
      <c r="G150" s="183" t="s">
        <v>197</v>
      </c>
      <c r="H150" s="185" t="s">
        <v>3359</v>
      </c>
      <c r="I150" s="185"/>
      <c r="J150" s="185"/>
      <c r="K150" s="187"/>
    </row>
    <row r="151" customFormat="false" ht="85.5" hidden="false" customHeight="false" outlineLevel="0" collapsed="false">
      <c r="A151" s="183" t="s">
        <v>3360</v>
      </c>
      <c r="B151" s="183"/>
      <c r="C151" s="183" t="s">
        <v>3351</v>
      </c>
      <c r="D151" s="183" t="s">
        <v>344</v>
      </c>
      <c r="E151" s="183" t="n">
        <v>9</v>
      </c>
      <c r="F151" s="184" t="s">
        <v>3352</v>
      </c>
      <c r="G151" s="183"/>
      <c r="H151" s="185"/>
      <c r="I151" s="185"/>
      <c r="J151" s="185"/>
      <c r="K151" s="187" t="s">
        <v>3361</v>
      </c>
    </row>
    <row r="152" customFormat="false" ht="85.5" hidden="false" customHeight="false" outlineLevel="0" collapsed="false">
      <c r="A152" s="183" t="s">
        <v>3362</v>
      </c>
      <c r="B152" s="183"/>
      <c r="C152" s="183" t="s">
        <v>3355</v>
      </c>
      <c r="D152" s="183" t="s">
        <v>344</v>
      </c>
      <c r="E152" s="183" t="n">
        <v>9</v>
      </c>
      <c r="F152" s="184" t="s">
        <v>3352</v>
      </c>
      <c r="G152" s="183"/>
      <c r="H152" s="185"/>
      <c r="I152" s="185"/>
      <c r="J152" s="185"/>
      <c r="K152" s="187" t="s">
        <v>3361</v>
      </c>
    </row>
    <row r="153" customFormat="false" ht="51" hidden="false" customHeight="true" outlineLevel="0" collapsed="false">
      <c r="A153" s="183" t="s">
        <v>3363</v>
      </c>
      <c r="B153" s="183"/>
      <c r="C153" s="183" t="s">
        <v>3364</v>
      </c>
      <c r="D153" s="183" t="s">
        <v>14</v>
      </c>
      <c r="E153" s="183" t="n">
        <v>1</v>
      </c>
      <c r="F153" s="184" t="s">
        <v>66</v>
      </c>
      <c r="G153" s="183" t="s">
        <v>195</v>
      </c>
      <c r="H153" s="185" t="s">
        <v>3365</v>
      </c>
      <c r="I153" s="185"/>
      <c r="J153" s="185"/>
      <c r="K153" s="187" t="s">
        <v>420</v>
      </c>
    </row>
    <row r="154" customFormat="false" ht="57" hidden="false" customHeight="false" outlineLevel="0" collapsed="false">
      <c r="A154" s="183"/>
      <c r="B154" s="183"/>
      <c r="C154" s="183"/>
      <c r="D154" s="183"/>
      <c r="E154" s="183"/>
      <c r="F154" s="184" t="s">
        <v>70</v>
      </c>
      <c r="G154" s="183" t="s">
        <v>197</v>
      </c>
      <c r="H154" s="185" t="s">
        <v>3366</v>
      </c>
      <c r="I154" s="185"/>
      <c r="J154" s="185"/>
      <c r="K154" s="187"/>
    </row>
    <row r="155" customFormat="false" ht="85.5" hidden="false" customHeight="false" outlineLevel="0" collapsed="false">
      <c r="A155" s="183" t="s">
        <v>3367</v>
      </c>
      <c r="B155" s="183"/>
      <c r="C155" s="183" t="s">
        <v>3351</v>
      </c>
      <c r="D155" s="183" t="s">
        <v>344</v>
      </c>
      <c r="E155" s="183" t="n">
        <v>9</v>
      </c>
      <c r="F155" s="184" t="s">
        <v>3352</v>
      </c>
      <c r="G155" s="183"/>
      <c r="H155" s="185"/>
      <c r="I155" s="185"/>
      <c r="J155" s="185"/>
      <c r="K155" s="187" t="s">
        <v>3368</v>
      </c>
    </row>
    <row r="156" customFormat="false" ht="85.5" hidden="false" customHeight="false" outlineLevel="0" collapsed="false">
      <c r="A156" s="183" t="s">
        <v>3369</v>
      </c>
      <c r="B156" s="183"/>
      <c r="C156" s="183" t="s">
        <v>3355</v>
      </c>
      <c r="D156" s="183" t="s">
        <v>344</v>
      </c>
      <c r="E156" s="183" t="n">
        <v>9</v>
      </c>
      <c r="F156" s="184" t="s">
        <v>3352</v>
      </c>
      <c r="G156" s="183"/>
      <c r="H156" s="185"/>
      <c r="I156" s="185"/>
      <c r="J156" s="185"/>
      <c r="K156" s="187" t="s">
        <v>3368</v>
      </c>
    </row>
    <row r="157" customFormat="false" ht="51" hidden="false" customHeight="true" outlineLevel="0" collapsed="false">
      <c r="A157" s="183" t="s">
        <v>3370</v>
      </c>
      <c r="B157" s="183"/>
      <c r="C157" s="183" t="s">
        <v>3371</v>
      </c>
      <c r="D157" s="183" t="s">
        <v>14</v>
      </c>
      <c r="E157" s="183" t="n">
        <v>1</v>
      </c>
      <c r="F157" s="184" t="s">
        <v>66</v>
      </c>
      <c r="G157" s="183" t="s">
        <v>195</v>
      </c>
      <c r="H157" s="185" t="s">
        <v>3372</v>
      </c>
      <c r="I157" s="185"/>
      <c r="J157" s="185"/>
      <c r="K157" s="187" t="s">
        <v>420</v>
      </c>
    </row>
    <row r="158" customFormat="false" ht="57" hidden="false" customHeight="false" outlineLevel="0" collapsed="false">
      <c r="A158" s="183"/>
      <c r="B158" s="183"/>
      <c r="C158" s="183"/>
      <c r="D158" s="183"/>
      <c r="E158" s="183"/>
      <c r="F158" s="184" t="s">
        <v>70</v>
      </c>
      <c r="G158" s="183" t="s">
        <v>197</v>
      </c>
      <c r="H158" s="185" t="s">
        <v>3373</v>
      </c>
      <c r="I158" s="185"/>
      <c r="J158" s="185"/>
      <c r="K158" s="187"/>
    </row>
    <row r="159" customFormat="false" ht="85.5" hidden="false" customHeight="false" outlineLevel="0" collapsed="false">
      <c r="A159" s="183" t="s">
        <v>3374</v>
      </c>
      <c r="B159" s="183"/>
      <c r="C159" s="183" t="s">
        <v>3351</v>
      </c>
      <c r="D159" s="183" t="s">
        <v>344</v>
      </c>
      <c r="E159" s="183" t="n">
        <v>9</v>
      </c>
      <c r="F159" s="184" t="s">
        <v>3352</v>
      </c>
      <c r="G159" s="183"/>
      <c r="H159" s="189"/>
      <c r="I159" s="185"/>
      <c r="J159" s="185"/>
      <c r="K159" s="187" t="s">
        <v>3375</v>
      </c>
    </row>
    <row r="160" customFormat="false" ht="85.5" hidden="false" customHeight="false" outlineLevel="0" collapsed="false">
      <c r="A160" s="183" t="s">
        <v>3376</v>
      </c>
      <c r="B160" s="183"/>
      <c r="C160" s="183" t="s">
        <v>3355</v>
      </c>
      <c r="D160" s="183" t="s">
        <v>344</v>
      </c>
      <c r="E160" s="183" t="n">
        <v>9</v>
      </c>
      <c r="F160" s="184" t="s">
        <v>3352</v>
      </c>
      <c r="G160" s="183"/>
      <c r="H160" s="189"/>
      <c r="I160" s="185"/>
      <c r="J160" s="185"/>
      <c r="K160" s="187" t="s">
        <v>3375</v>
      </c>
    </row>
    <row r="161" customFormat="false" ht="51" hidden="false" customHeight="true" outlineLevel="0" collapsed="false">
      <c r="A161" s="183" t="s">
        <v>3377</v>
      </c>
      <c r="B161" s="183"/>
      <c r="C161" s="183" t="s">
        <v>3378</v>
      </c>
      <c r="D161" s="183" t="s">
        <v>14</v>
      </c>
      <c r="E161" s="183" t="n">
        <v>1</v>
      </c>
      <c r="F161" s="184" t="s">
        <v>66</v>
      </c>
      <c r="G161" s="183" t="s">
        <v>195</v>
      </c>
      <c r="H161" s="185" t="s">
        <v>3379</v>
      </c>
      <c r="I161" s="185"/>
      <c r="J161" s="185"/>
      <c r="K161" s="187" t="s">
        <v>420</v>
      </c>
    </row>
    <row r="162" customFormat="false" ht="57" hidden="false" customHeight="false" outlineLevel="0" collapsed="false">
      <c r="A162" s="183"/>
      <c r="B162" s="183"/>
      <c r="C162" s="183"/>
      <c r="D162" s="183"/>
      <c r="E162" s="183"/>
      <c r="F162" s="184" t="s">
        <v>70</v>
      </c>
      <c r="G162" s="183" t="s">
        <v>197</v>
      </c>
      <c r="H162" s="185" t="s">
        <v>3380</v>
      </c>
      <c r="I162" s="185"/>
      <c r="J162" s="185"/>
      <c r="K162" s="187"/>
    </row>
    <row r="163" customFormat="false" ht="85.5" hidden="false" customHeight="false" outlineLevel="0" collapsed="false">
      <c r="A163" s="183" t="s">
        <v>3381</v>
      </c>
      <c r="B163" s="183"/>
      <c r="C163" s="183" t="s">
        <v>3351</v>
      </c>
      <c r="D163" s="183" t="s">
        <v>344</v>
      </c>
      <c r="E163" s="183" t="n">
        <v>9</v>
      </c>
      <c r="F163" s="184" t="s">
        <v>3352</v>
      </c>
      <c r="G163" s="183"/>
      <c r="H163" s="189"/>
      <c r="I163" s="185"/>
      <c r="J163" s="185"/>
      <c r="K163" s="187" t="s">
        <v>3382</v>
      </c>
    </row>
    <row r="164" customFormat="false" ht="85.5" hidden="false" customHeight="false" outlineLevel="0" collapsed="false">
      <c r="A164" s="183" t="s">
        <v>3383</v>
      </c>
      <c r="B164" s="183"/>
      <c r="C164" s="183" t="s">
        <v>3355</v>
      </c>
      <c r="D164" s="183" t="s">
        <v>344</v>
      </c>
      <c r="E164" s="183" t="n">
        <v>9</v>
      </c>
      <c r="F164" s="184" t="s">
        <v>3352</v>
      </c>
      <c r="G164" s="183"/>
      <c r="H164" s="189"/>
      <c r="I164" s="185"/>
      <c r="J164" s="185"/>
      <c r="K164" s="187" t="s">
        <v>3382</v>
      </c>
    </row>
    <row r="166" customFormat="false" ht="42" hidden="false" customHeight="true" outlineLevel="0" collapsed="false">
      <c r="A166" s="183" t="s">
        <v>3384</v>
      </c>
      <c r="B166" s="192" t="s">
        <v>3385</v>
      </c>
      <c r="C166" s="183" t="s">
        <v>3386</v>
      </c>
      <c r="D166" s="183" t="s">
        <v>14</v>
      </c>
      <c r="E166" s="183" t="n">
        <v>1</v>
      </c>
      <c r="F166" s="184" t="s">
        <v>66</v>
      </c>
      <c r="G166" s="183" t="s">
        <v>195</v>
      </c>
      <c r="H166" s="185"/>
      <c r="I166" s="185"/>
      <c r="J166" s="202"/>
      <c r="K166" s="187" t="s">
        <v>420</v>
      </c>
    </row>
    <row r="167" customFormat="false" ht="42" hidden="false" customHeight="true" outlineLevel="0" collapsed="false">
      <c r="A167" s="183"/>
      <c r="B167" s="192"/>
      <c r="C167" s="183"/>
      <c r="D167" s="183"/>
      <c r="E167" s="183"/>
      <c r="F167" s="184" t="s">
        <v>70</v>
      </c>
      <c r="G167" s="183" t="s">
        <v>197</v>
      </c>
      <c r="H167" s="185" t="s">
        <v>3387</v>
      </c>
      <c r="I167" s="185"/>
      <c r="J167" s="195"/>
      <c r="K167" s="187"/>
    </row>
    <row r="168" customFormat="false" ht="28.5" hidden="false" customHeight="true" outlineLevel="0" collapsed="false">
      <c r="A168" s="183" t="s">
        <v>3388</v>
      </c>
      <c r="B168" s="192"/>
      <c r="C168" s="183" t="s">
        <v>3209</v>
      </c>
      <c r="D168" s="183" t="s">
        <v>14</v>
      </c>
      <c r="E168" s="183" t="n">
        <v>1</v>
      </c>
      <c r="F168" s="184" t="s">
        <v>3210</v>
      </c>
      <c r="G168" s="183"/>
      <c r="H168" s="189"/>
      <c r="I168" s="185"/>
      <c r="J168" s="202"/>
      <c r="K168" s="187" t="s">
        <v>3389</v>
      </c>
    </row>
    <row r="169" customFormat="false" ht="71.25" hidden="false" customHeight="false" outlineLevel="0" collapsed="false">
      <c r="A169" s="183" t="s">
        <v>3390</v>
      </c>
      <c r="B169" s="192"/>
      <c r="C169" s="183" t="s">
        <v>3209</v>
      </c>
      <c r="D169" s="183" t="s">
        <v>14</v>
      </c>
      <c r="E169" s="183" t="n">
        <v>1</v>
      </c>
      <c r="F169" s="184" t="s">
        <v>3213</v>
      </c>
      <c r="G169" s="183"/>
      <c r="H169" s="185" t="s">
        <v>3391</v>
      </c>
      <c r="I169" s="185"/>
      <c r="J169" s="196"/>
      <c r="K169" s="187"/>
    </row>
    <row r="170" customFormat="false" ht="71.25" hidden="false" customHeight="false" outlineLevel="0" collapsed="false">
      <c r="A170" s="183" t="s">
        <v>3392</v>
      </c>
      <c r="B170" s="192"/>
      <c r="C170" s="183" t="s">
        <v>3209</v>
      </c>
      <c r="D170" s="183" t="s">
        <v>14</v>
      </c>
      <c r="E170" s="183" t="n">
        <v>1</v>
      </c>
      <c r="F170" s="184" t="s">
        <v>3213</v>
      </c>
      <c r="G170" s="183"/>
      <c r="H170" s="185" t="s">
        <v>3393</v>
      </c>
      <c r="I170" s="185"/>
      <c r="J170" s="195"/>
      <c r="K170" s="187"/>
    </row>
    <row r="171" customFormat="false" ht="71.25" hidden="false" customHeight="false" outlineLevel="0" collapsed="false">
      <c r="A171" s="183" t="s">
        <v>3394</v>
      </c>
      <c r="B171" s="192"/>
      <c r="C171" s="183" t="s">
        <v>3209</v>
      </c>
      <c r="D171" s="183" t="s">
        <v>14</v>
      </c>
      <c r="E171" s="183" t="n">
        <v>1</v>
      </c>
      <c r="F171" s="184" t="s">
        <v>3213</v>
      </c>
      <c r="G171" s="183"/>
      <c r="H171" s="185" t="s">
        <v>3395</v>
      </c>
      <c r="I171" s="185"/>
      <c r="J171" s="196"/>
      <c r="K171" s="203"/>
    </row>
    <row r="172" customFormat="false" ht="71.25" hidden="false" customHeight="false" outlineLevel="0" collapsed="false">
      <c r="A172" s="183" t="s">
        <v>3396</v>
      </c>
      <c r="B172" s="192"/>
      <c r="C172" s="183" t="s">
        <v>3209</v>
      </c>
      <c r="D172" s="183" t="s">
        <v>14</v>
      </c>
      <c r="E172" s="183" t="n">
        <v>1</v>
      </c>
      <c r="F172" s="184" t="s">
        <v>3213</v>
      </c>
      <c r="G172" s="183"/>
      <c r="H172" s="185" t="s">
        <v>3397</v>
      </c>
      <c r="I172" s="185"/>
      <c r="J172" s="195"/>
      <c r="K172" s="203"/>
    </row>
    <row r="173" customFormat="false" ht="28.5" hidden="false" customHeight="true" outlineLevel="0" collapsed="false">
      <c r="A173" s="183" t="s">
        <v>3398</v>
      </c>
      <c r="B173" s="192"/>
      <c r="C173" s="183" t="s">
        <v>3222</v>
      </c>
      <c r="D173" s="183" t="s">
        <v>344</v>
      </c>
      <c r="E173" s="183" t="n">
        <v>9</v>
      </c>
      <c r="F173" s="184" t="s">
        <v>379</v>
      </c>
      <c r="G173" s="183"/>
      <c r="H173" s="185"/>
      <c r="I173" s="185"/>
      <c r="J173" s="185"/>
      <c r="K173" s="187" t="s">
        <v>3211</v>
      </c>
    </row>
    <row r="174" customFormat="false" ht="28.5" hidden="false" customHeight="false" outlineLevel="0" collapsed="false">
      <c r="A174" s="183" t="s">
        <v>3399</v>
      </c>
      <c r="B174" s="192"/>
      <c r="C174" s="183" t="s">
        <v>3222</v>
      </c>
      <c r="D174" s="183" t="s">
        <v>344</v>
      </c>
      <c r="E174" s="183" t="n">
        <v>9</v>
      </c>
      <c r="F174" s="184" t="s">
        <v>379</v>
      </c>
      <c r="G174" s="183"/>
      <c r="H174" s="185"/>
      <c r="I174" s="185"/>
      <c r="J174" s="185"/>
      <c r="K174" s="187"/>
    </row>
    <row r="175" customFormat="false" ht="28.5" hidden="false" customHeight="false" outlineLevel="0" collapsed="false">
      <c r="A175" s="183" t="s">
        <v>3400</v>
      </c>
      <c r="B175" s="192"/>
      <c r="C175" s="183" t="s">
        <v>3222</v>
      </c>
      <c r="D175" s="183" t="s">
        <v>344</v>
      </c>
      <c r="E175" s="183" t="n">
        <v>9</v>
      </c>
      <c r="F175" s="184" t="s">
        <v>379</v>
      </c>
      <c r="G175" s="183"/>
      <c r="H175" s="185"/>
      <c r="I175" s="185"/>
      <c r="J175" s="185"/>
      <c r="K175" s="187"/>
    </row>
    <row r="176" customFormat="false" ht="28.5" hidden="false" customHeight="false" outlineLevel="0" collapsed="false">
      <c r="A176" s="183" t="s">
        <v>3401</v>
      </c>
      <c r="B176" s="192"/>
      <c r="C176" s="183" t="s">
        <v>3222</v>
      </c>
      <c r="D176" s="183" t="s">
        <v>344</v>
      </c>
      <c r="E176" s="183" t="n">
        <v>9</v>
      </c>
      <c r="F176" s="184" t="s">
        <v>379</v>
      </c>
      <c r="G176" s="183"/>
      <c r="H176" s="185"/>
      <c r="I176" s="185"/>
      <c r="J176" s="185"/>
      <c r="K176" s="187"/>
    </row>
    <row r="177" customFormat="false" ht="28.5" hidden="false" customHeight="false" outlineLevel="0" collapsed="false">
      <c r="A177" s="183" t="s">
        <v>3402</v>
      </c>
      <c r="B177" s="192"/>
      <c r="C177" s="183" t="s">
        <v>3222</v>
      </c>
      <c r="D177" s="183" t="s">
        <v>344</v>
      </c>
      <c r="E177" s="183" t="n">
        <v>9</v>
      </c>
      <c r="F177" s="184" t="s">
        <v>379</v>
      </c>
      <c r="G177" s="183"/>
      <c r="H177" s="185"/>
      <c r="I177" s="185"/>
      <c r="J177" s="185"/>
      <c r="K177" s="187"/>
    </row>
    <row r="178" customFormat="false" ht="42.75" hidden="false" customHeight="true" outlineLevel="0" collapsed="false">
      <c r="A178" s="183" t="s">
        <v>3403</v>
      </c>
      <c r="B178" s="192"/>
      <c r="C178" s="188" t="s">
        <v>3228</v>
      </c>
      <c r="D178" s="183" t="s">
        <v>14</v>
      </c>
      <c r="E178" s="183" t="n">
        <v>1</v>
      </c>
      <c r="F178" s="184" t="s">
        <v>3229</v>
      </c>
      <c r="G178" s="183" t="s">
        <v>3230</v>
      </c>
      <c r="H178" s="185"/>
      <c r="I178" s="185"/>
      <c r="J178" s="185"/>
      <c r="K178" s="187" t="s">
        <v>3211</v>
      </c>
    </row>
    <row r="179" customFormat="false" ht="28.5" hidden="false" customHeight="false" outlineLevel="0" collapsed="false">
      <c r="A179" s="183" t="s">
        <v>3404</v>
      </c>
      <c r="B179" s="192"/>
      <c r="C179" s="188"/>
      <c r="D179" s="183" t="s">
        <v>14</v>
      </c>
      <c r="E179" s="183" t="n">
        <v>1</v>
      </c>
      <c r="F179" s="184" t="s">
        <v>3232</v>
      </c>
      <c r="G179" s="183" t="s">
        <v>3233</v>
      </c>
      <c r="H179" s="185"/>
      <c r="I179" s="185"/>
      <c r="J179" s="185"/>
      <c r="K179" s="187"/>
    </row>
    <row r="180" customFormat="false" ht="14.25" hidden="false" customHeight="false" outlineLevel="0" collapsed="false">
      <c r="A180" s="183" t="s">
        <v>3405</v>
      </c>
      <c r="B180" s="192"/>
      <c r="C180" s="188"/>
      <c r="D180" s="183" t="s">
        <v>14</v>
      </c>
      <c r="E180" s="183" t="n">
        <v>1</v>
      </c>
      <c r="F180" s="184" t="s">
        <v>2503</v>
      </c>
      <c r="G180" s="183" t="s">
        <v>3235</v>
      </c>
      <c r="H180" s="185"/>
      <c r="I180" s="185"/>
      <c r="J180" s="185"/>
      <c r="K180" s="187"/>
    </row>
    <row r="181" customFormat="false" ht="28.5" hidden="false" customHeight="false" outlineLevel="0" collapsed="false">
      <c r="A181" s="183" t="s">
        <v>3406</v>
      </c>
      <c r="B181" s="192"/>
      <c r="C181" s="188"/>
      <c r="D181" s="183" t="s">
        <v>14</v>
      </c>
      <c r="E181" s="183" t="n">
        <v>1</v>
      </c>
      <c r="F181" s="184" t="s">
        <v>3237</v>
      </c>
      <c r="G181" s="183" t="s">
        <v>3238</v>
      </c>
      <c r="H181" s="185"/>
      <c r="I181" s="185"/>
      <c r="J181" s="185"/>
      <c r="K181" s="187"/>
    </row>
    <row r="182" customFormat="false" ht="42.75" hidden="false" customHeight="false" outlineLevel="0" collapsed="false">
      <c r="A182" s="183" t="s">
        <v>3407</v>
      </c>
      <c r="B182" s="192"/>
      <c r="C182" s="188"/>
      <c r="D182" s="183" t="s">
        <v>14</v>
      </c>
      <c r="E182" s="183" t="n">
        <v>1</v>
      </c>
      <c r="F182" s="184" t="s">
        <v>3229</v>
      </c>
      <c r="G182" s="183" t="s">
        <v>3230</v>
      </c>
      <c r="H182" s="185"/>
      <c r="I182" s="185"/>
      <c r="J182" s="185"/>
      <c r="K182" s="187"/>
    </row>
    <row r="183" customFormat="false" ht="28.5" hidden="false" customHeight="false" outlineLevel="0" collapsed="false">
      <c r="A183" s="183" t="s">
        <v>3408</v>
      </c>
      <c r="B183" s="192"/>
      <c r="C183" s="188"/>
      <c r="D183" s="183" t="s">
        <v>14</v>
      </c>
      <c r="E183" s="183" t="n">
        <v>1</v>
      </c>
      <c r="F183" s="184" t="s">
        <v>3232</v>
      </c>
      <c r="G183" s="183" t="s">
        <v>3233</v>
      </c>
      <c r="H183" s="185"/>
      <c r="I183" s="185"/>
      <c r="J183" s="185"/>
      <c r="K183" s="187"/>
    </row>
    <row r="184" customFormat="false" ht="14.25" hidden="false" customHeight="false" outlineLevel="0" collapsed="false">
      <c r="A184" s="183" t="s">
        <v>3409</v>
      </c>
      <c r="B184" s="192"/>
      <c r="C184" s="188"/>
      <c r="D184" s="183" t="s">
        <v>14</v>
      </c>
      <c r="E184" s="183" t="n">
        <v>1</v>
      </c>
      <c r="F184" s="184" t="s">
        <v>2503</v>
      </c>
      <c r="G184" s="183" t="s">
        <v>3235</v>
      </c>
      <c r="H184" s="185"/>
      <c r="I184" s="185"/>
      <c r="J184" s="185"/>
      <c r="K184" s="187"/>
    </row>
    <row r="185" customFormat="false" ht="28.5" hidden="false" customHeight="false" outlineLevel="0" collapsed="false">
      <c r="A185" s="183" t="s">
        <v>3410</v>
      </c>
      <c r="B185" s="192"/>
      <c r="C185" s="188"/>
      <c r="D185" s="183" t="s">
        <v>14</v>
      </c>
      <c r="E185" s="183" t="n">
        <v>1</v>
      </c>
      <c r="F185" s="184" t="s">
        <v>3237</v>
      </c>
      <c r="G185" s="183" t="s">
        <v>3238</v>
      </c>
      <c r="H185" s="185"/>
      <c r="I185" s="185"/>
      <c r="J185" s="185"/>
      <c r="K185" s="187"/>
    </row>
    <row r="186" customFormat="false" ht="42.75" hidden="false" customHeight="false" outlineLevel="0" collapsed="false">
      <c r="A186" s="183" t="s">
        <v>3411</v>
      </c>
      <c r="B186" s="192"/>
      <c r="C186" s="188"/>
      <c r="D186" s="183" t="s">
        <v>14</v>
      </c>
      <c r="E186" s="183" t="n">
        <v>1</v>
      </c>
      <c r="F186" s="184" t="s">
        <v>3229</v>
      </c>
      <c r="G186" s="183" t="s">
        <v>3230</v>
      </c>
      <c r="H186" s="185"/>
      <c r="I186" s="185"/>
      <c r="J186" s="185"/>
      <c r="K186" s="187"/>
    </row>
    <row r="187" customFormat="false" ht="28.5" hidden="false" customHeight="false" outlineLevel="0" collapsed="false">
      <c r="A187" s="183" t="s">
        <v>3412</v>
      </c>
      <c r="B187" s="192"/>
      <c r="C187" s="188"/>
      <c r="D187" s="183" t="s">
        <v>14</v>
      </c>
      <c r="E187" s="183" t="n">
        <v>1</v>
      </c>
      <c r="F187" s="184" t="s">
        <v>3232</v>
      </c>
      <c r="G187" s="183" t="s">
        <v>3233</v>
      </c>
      <c r="H187" s="185"/>
      <c r="I187" s="185"/>
      <c r="J187" s="185"/>
      <c r="K187" s="187"/>
    </row>
    <row r="188" customFormat="false" ht="14.25" hidden="false" customHeight="false" outlineLevel="0" collapsed="false">
      <c r="A188" s="183" t="s">
        <v>3413</v>
      </c>
      <c r="B188" s="192"/>
      <c r="C188" s="188"/>
      <c r="D188" s="183" t="s">
        <v>14</v>
      </c>
      <c r="E188" s="183" t="n">
        <v>1</v>
      </c>
      <c r="F188" s="184" t="s">
        <v>2503</v>
      </c>
      <c r="G188" s="183" t="s">
        <v>3235</v>
      </c>
      <c r="H188" s="185"/>
      <c r="I188" s="185"/>
      <c r="J188" s="185"/>
      <c r="K188" s="187"/>
    </row>
    <row r="189" customFormat="false" ht="28.5" hidden="false" customHeight="false" outlineLevel="0" collapsed="false">
      <c r="A189" s="183" t="s">
        <v>3414</v>
      </c>
      <c r="B189" s="192"/>
      <c r="C189" s="188"/>
      <c r="D189" s="183" t="s">
        <v>14</v>
      </c>
      <c r="E189" s="183" t="n">
        <v>1</v>
      </c>
      <c r="F189" s="184" t="s">
        <v>3237</v>
      </c>
      <c r="G189" s="183" t="s">
        <v>3238</v>
      </c>
      <c r="H189" s="185"/>
      <c r="I189" s="185"/>
      <c r="J189" s="185"/>
      <c r="K189" s="187"/>
    </row>
    <row r="190" customFormat="false" ht="42.75" hidden="false" customHeight="false" outlineLevel="0" collapsed="false">
      <c r="A190" s="183" t="s">
        <v>3415</v>
      </c>
      <c r="B190" s="192"/>
      <c r="C190" s="188"/>
      <c r="D190" s="183" t="s">
        <v>14</v>
      </c>
      <c r="E190" s="183" t="n">
        <v>1</v>
      </c>
      <c r="F190" s="184" t="s">
        <v>3229</v>
      </c>
      <c r="G190" s="183" t="s">
        <v>3230</v>
      </c>
      <c r="H190" s="185"/>
      <c r="I190" s="185"/>
      <c r="J190" s="185"/>
      <c r="K190" s="187"/>
    </row>
    <row r="191" customFormat="false" ht="28.5" hidden="false" customHeight="false" outlineLevel="0" collapsed="false">
      <c r="A191" s="183" t="s">
        <v>3416</v>
      </c>
      <c r="B191" s="192"/>
      <c r="C191" s="188"/>
      <c r="D191" s="183" t="s">
        <v>14</v>
      </c>
      <c r="E191" s="183" t="n">
        <v>1</v>
      </c>
      <c r="F191" s="184" t="s">
        <v>3232</v>
      </c>
      <c r="G191" s="183" t="s">
        <v>3233</v>
      </c>
      <c r="H191" s="185"/>
      <c r="I191" s="185"/>
      <c r="J191" s="185"/>
      <c r="K191" s="187"/>
    </row>
    <row r="192" customFormat="false" ht="14.25" hidden="false" customHeight="false" outlineLevel="0" collapsed="false">
      <c r="A192" s="183" t="s">
        <v>3417</v>
      </c>
      <c r="B192" s="192"/>
      <c r="C192" s="188"/>
      <c r="D192" s="183" t="s">
        <v>14</v>
      </c>
      <c r="E192" s="183" t="n">
        <v>1</v>
      </c>
      <c r="F192" s="184" t="s">
        <v>2503</v>
      </c>
      <c r="G192" s="183" t="s">
        <v>3235</v>
      </c>
      <c r="H192" s="185"/>
      <c r="I192" s="185"/>
      <c r="J192" s="185"/>
      <c r="K192" s="187"/>
    </row>
    <row r="193" customFormat="false" ht="28.5" hidden="false" customHeight="false" outlineLevel="0" collapsed="false">
      <c r="A193" s="183" t="s">
        <v>3418</v>
      </c>
      <c r="B193" s="192"/>
      <c r="C193" s="188"/>
      <c r="D193" s="183" t="s">
        <v>14</v>
      </c>
      <c r="E193" s="183" t="n">
        <v>1</v>
      </c>
      <c r="F193" s="184" t="s">
        <v>3237</v>
      </c>
      <c r="G193" s="183" t="s">
        <v>3238</v>
      </c>
      <c r="H193" s="185"/>
      <c r="I193" s="185"/>
      <c r="J193" s="185"/>
      <c r="K193" s="187"/>
    </row>
    <row r="194" customFormat="false" ht="42.75" hidden="false" customHeight="false" outlineLevel="0" collapsed="false">
      <c r="A194" s="183" t="s">
        <v>3419</v>
      </c>
      <c r="B194" s="192"/>
      <c r="C194" s="188"/>
      <c r="D194" s="183" t="s">
        <v>14</v>
      </c>
      <c r="E194" s="183" t="n">
        <v>1</v>
      </c>
      <c r="F194" s="184" t="s">
        <v>3229</v>
      </c>
      <c r="G194" s="183" t="s">
        <v>3230</v>
      </c>
      <c r="H194" s="185"/>
      <c r="I194" s="185"/>
      <c r="J194" s="185"/>
      <c r="K194" s="187"/>
    </row>
    <row r="195" customFormat="false" ht="28.5" hidden="false" customHeight="false" outlineLevel="0" collapsed="false">
      <c r="A195" s="183" t="s">
        <v>3420</v>
      </c>
      <c r="B195" s="192"/>
      <c r="C195" s="188"/>
      <c r="D195" s="183" t="s">
        <v>14</v>
      </c>
      <c r="E195" s="183" t="n">
        <v>1</v>
      </c>
      <c r="F195" s="184" t="s">
        <v>3232</v>
      </c>
      <c r="G195" s="183" t="s">
        <v>3233</v>
      </c>
      <c r="H195" s="185"/>
      <c r="I195" s="185"/>
      <c r="J195" s="185"/>
      <c r="K195" s="187"/>
    </row>
    <row r="196" customFormat="false" ht="14.25" hidden="false" customHeight="false" outlineLevel="0" collapsed="false">
      <c r="A196" s="183" t="s">
        <v>3421</v>
      </c>
      <c r="B196" s="192"/>
      <c r="C196" s="188"/>
      <c r="D196" s="183" t="s">
        <v>14</v>
      </c>
      <c r="E196" s="183" t="n">
        <v>1</v>
      </c>
      <c r="F196" s="184" t="s">
        <v>2503</v>
      </c>
      <c r="G196" s="183" t="s">
        <v>3235</v>
      </c>
      <c r="H196" s="185"/>
      <c r="I196" s="185"/>
      <c r="J196" s="185"/>
      <c r="K196" s="187"/>
    </row>
    <row r="197" customFormat="false" ht="28.5" hidden="false" customHeight="false" outlineLevel="0" collapsed="false">
      <c r="A197" s="183" t="s">
        <v>3422</v>
      </c>
      <c r="B197" s="192"/>
      <c r="C197" s="188"/>
      <c r="D197" s="183" t="s">
        <v>14</v>
      </c>
      <c r="E197" s="183" t="n">
        <v>1</v>
      </c>
      <c r="F197" s="184" t="s">
        <v>3237</v>
      </c>
      <c r="G197" s="183" t="s">
        <v>3238</v>
      </c>
      <c r="H197" s="185"/>
      <c r="I197" s="185"/>
      <c r="J197" s="185"/>
      <c r="K197" s="187"/>
    </row>
    <row r="199" customFormat="false" ht="57" hidden="false" customHeight="true" outlineLevel="0" collapsed="false">
      <c r="A199" s="183" t="s">
        <v>3423</v>
      </c>
      <c r="B199" s="183" t="s">
        <v>3424</v>
      </c>
      <c r="C199" s="183" t="s">
        <v>3425</v>
      </c>
      <c r="D199" s="183" t="s">
        <v>14</v>
      </c>
      <c r="E199" s="183" t="n">
        <v>1</v>
      </c>
      <c r="F199" s="184" t="s">
        <v>66</v>
      </c>
      <c r="G199" s="183" t="s">
        <v>195</v>
      </c>
      <c r="H199" s="185" t="s">
        <v>3426</v>
      </c>
      <c r="I199" s="185"/>
      <c r="J199" s="185"/>
      <c r="K199" s="187" t="s">
        <v>420</v>
      </c>
    </row>
    <row r="200" customFormat="false" ht="57" hidden="false" customHeight="false" outlineLevel="0" collapsed="false">
      <c r="A200" s="183"/>
      <c r="B200" s="183"/>
      <c r="C200" s="183"/>
      <c r="D200" s="183"/>
      <c r="E200" s="183"/>
      <c r="F200" s="184" t="s">
        <v>70</v>
      </c>
      <c r="G200" s="183" t="s">
        <v>197</v>
      </c>
      <c r="H200" s="185" t="s">
        <v>3427</v>
      </c>
      <c r="I200" s="185"/>
      <c r="J200" s="185"/>
      <c r="K200" s="187"/>
    </row>
    <row r="201" customFormat="false" ht="85.5" hidden="false" customHeight="false" outlineLevel="0" collapsed="false">
      <c r="A201" s="183" t="s">
        <v>3428</v>
      </c>
      <c r="B201" s="183"/>
      <c r="C201" s="183" t="s">
        <v>3429</v>
      </c>
      <c r="D201" s="183" t="s">
        <v>344</v>
      </c>
      <c r="E201" s="183" t="n">
        <v>9</v>
      </c>
      <c r="F201" s="184" t="s">
        <v>3352</v>
      </c>
      <c r="G201" s="183"/>
      <c r="H201" s="189"/>
      <c r="I201" s="185"/>
      <c r="J201" s="185"/>
      <c r="K201" s="187" t="s">
        <v>3430</v>
      </c>
    </row>
    <row r="202" customFormat="false" ht="85.5" hidden="false" customHeight="false" outlineLevel="0" collapsed="false">
      <c r="A202" s="183" t="s">
        <v>3431</v>
      </c>
      <c r="B202" s="183"/>
      <c r="C202" s="183" t="s">
        <v>3432</v>
      </c>
      <c r="D202" s="183" t="s">
        <v>344</v>
      </c>
      <c r="E202" s="183" t="n">
        <v>9</v>
      </c>
      <c r="F202" s="184" t="s">
        <v>3352</v>
      </c>
      <c r="G202" s="183"/>
      <c r="H202" s="189"/>
      <c r="I202" s="185"/>
      <c r="J202" s="185"/>
      <c r="K202" s="187" t="s">
        <v>3430</v>
      </c>
    </row>
    <row r="203" customFormat="false" ht="51" hidden="false" customHeight="true" outlineLevel="0" collapsed="false">
      <c r="A203" s="183" t="s">
        <v>3433</v>
      </c>
      <c r="B203" s="183"/>
      <c r="C203" s="183" t="s">
        <v>3434</v>
      </c>
      <c r="D203" s="183" t="s">
        <v>14</v>
      </c>
      <c r="E203" s="183" t="n">
        <v>1</v>
      </c>
      <c r="F203" s="184" t="s">
        <v>66</v>
      </c>
      <c r="G203" s="183" t="s">
        <v>195</v>
      </c>
      <c r="H203" s="185" t="s">
        <v>3435</v>
      </c>
      <c r="I203" s="185"/>
      <c r="J203" s="185"/>
      <c r="K203" s="187" t="s">
        <v>420</v>
      </c>
    </row>
    <row r="204" customFormat="false" ht="57" hidden="false" customHeight="false" outlineLevel="0" collapsed="false">
      <c r="A204" s="183"/>
      <c r="B204" s="183"/>
      <c r="C204" s="183"/>
      <c r="D204" s="183"/>
      <c r="E204" s="183"/>
      <c r="F204" s="184" t="s">
        <v>70</v>
      </c>
      <c r="G204" s="183" t="s">
        <v>197</v>
      </c>
      <c r="H204" s="185" t="s">
        <v>3436</v>
      </c>
      <c r="I204" s="185"/>
      <c r="J204" s="185"/>
      <c r="K204" s="187"/>
    </row>
    <row r="205" customFormat="false" ht="85.5" hidden="false" customHeight="false" outlineLevel="0" collapsed="false">
      <c r="A205" s="183" t="s">
        <v>3437</v>
      </c>
      <c r="B205" s="183"/>
      <c r="C205" s="183" t="s">
        <v>3429</v>
      </c>
      <c r="D205" s="183" t="s">
        <v>344</v>
      </c>
      <c r="E205" s="183" t="n">
        <v>9</v>
      </c>
      <c r="F205" s="184" t="s">
        <v>3352</v>
      </c>
      <c r="G205" s="183"/>
      <c r="H205" s="185"/>
      <c r="I205" s="185"/>
      <c r="J205" s="185"/>
      <c r="K205" s="187" t="s">
        <v>3438</v>
      </c>
    </row>
    <row r="206" customFormat="false" ht="85.5" hidden="false" customHeight="false" outlineLevel="0" collapsed="false">
      <c r="A206" s="183" t="s">
        <v>3439</v>
      </c>
      <c r="B206" s="183"/>
      <c r="C206" s="183" t="s">
        <v>3432</v>
      </c>
      <c r="D206" s="183" t="s">
        <v>344</v>
      </c>
      <c r="E206" s="183" t="n">
        <v>9</v>
      </c>
      <c r="F206" s="184" t="s">
        <v>3352</v>
      </c>
      <c r="G206" s="183"/>
      <c r="H206" s="185"/>
      <c r="I206" s="185"/>
      <c r="J206" s="185"/>
      <c r="K206" s="187" t="s">
        <v>3438</v>
      </c>
    </row>
    <row r="207" customFormat="false" ht="51" hidden="false" customHeight="true" outlineLevel="0" collapsed="false">
      <c r="A207" s="183" t="s">
        <v>3440</v>
      </c>
      <c r="B207" s="183"/>
      <c r="C207" s="183" t="s">
        <v>3441</v>
      </c>
      <c r="D207" s="183" t="s">
        <v>14</v>
      </c>
      <c r="E207" s="183" t="n">
        <v>1</v>
      </c>
      <c r="F207" s="184" t="s">
        <v>66</v>
      </c>
      <c r="G207" s="183" t="s">
        <v>195</v>
      </c>
      <c r="H207" s="185" t="s">
        <v>3442</v>
      </c>
      <c r="I207" s="185"/>
      <c r="J207" s="185"/>
      <c r="K207" s="187" t="s">
        <v>420</v>
      </c>
    </row>
    <row r="208" customFormat="false" ht="57" hidden="false" customHeight="false" outlineLevel="0" collapsed="false">
      <c r="A208" s="183"/>
      <c r="B208" s="183"/>
      <c r="C208" s="183"/>
      <c r="D208" s="183"/>
      <c r="E208" s="183"/>
      <c r="F208" s="184" t="s">
        <v>70</v>
      </c>
      <c r="G208" s="183" t="s">
        <v>197</v>
      </c>
      <c r="H208" s="185" t="s">
        <v>3443</v>
      </c>
      <c r="I208" s="185"/>
      <c r="J208" s="185"/>
      <c r="K208" s="187"/>
    </row>
    <row r="209" customFormat="false" ht="85.5" hidden="false" customHeight="false" outlineLevel="0" collapsed="false">
      <c r="A209" s="183" t="s">
        <v>3444</v>
      </c>
      <c r="B209" s="183"/>
      <c r="C209" s="183" t="s">
        <v>3429</v>
      </c>
      <c r="D209" s="183" t="s">
        <v>344</v>
      </c>
      <c r="E209" s="183" t="n">
        <v>9</v>
      </c>
      <c r="F209" s="184" t="s">
        <v>3352</v>
      </c>
      <c r="G209" s="183"/>
      <c r="H209" s="185"/>
      <c r="I209" s="185"/>
      <c r="J209" s="185"/>
      <c r="K209" s="187" t="s">
        <v>3445</v>
      </c>
    </row>
    <row r="210" customFormat="false" ht="85.5" hidden="false" customHeight="false" outlineLevel="0" collapsed="false">
      <c r="A210" s="183" t="s">
        <v>3446</v>
      </c>
      <c r="B210" s="183"/>
      <c r="C210" s="183" t="s">
        <v>3432</v>
      </c>
      <c r="D210" s="183" t="s">
        <v>344</v>
      </c>
      <c r="E210" s="183" t="n">
        <v>9</v>
      </c>
      <c r="F210" s="184" t="s">
        <v>3352</v>
      </c>
      <c r="G210" s="183"/>
      <c r="H210" s="185"/>
      <c r="I210" s="185"/>
      <c r="J210" s="185"/>
      <c r="K210" s="187" t="s">
        <v>3445</v>
      </c>
    </row>
    <row r="211" customFormat="false" ht="51" hidden="false" customHeight="true" outlineLevel="0" collapsed="false">
      <c r="A211" s="183" t="s">
        <v>3447</v>
      </c>
      <c r="B211" s="183"/>
      <c r="C211" s="183" t="s">
        <v>3448</v>
      </c>
      <c r="D211" s="183" t="s">
        <v>14</v>
      </c>
      <c r="E211" s="183" t="n">
        <v>1</v>
      </c>
      <c r="F211" s="184" t="s">
        <v>66</v>
      </c>
      <c r="G211" s="183" t="s">
        <v>195</v>
      </c>
      <c r="H211" s="185" t="s">
        <v>3449</v>
      </c>
      <c r="I211" s="185" t="s">
        <v>3450</v>
      </c>
      <c r="J211" s="185"/>
      <c r="K211" s="187" t="s">
        <v>420</v>
      </c>
    </row>
    <row r="212" customFormat="false" ht="71.25" hidden="false" customHeight="false" outlineLevel="0" collapsed="false">
      <c r="A212" s="183"/>
      <c r="B212" s="183"/>
      <c r="C212" s="183"/>
      <c r="D212" s="183"/>
      <c r="E212" s="183"/>
      <c r="F212" s="184" t="s">
        <v>70</v>
      </c>
      <c r="G212" s="183" t="s">
        <v>197</v>
      </c>
      <c r="H212" s="185" t="s">
        <v>3451</v>
      </c>
      <c r="I212" s="185" t="s">
        <v>3452</v>
      </c>
      <c r="J212" s="185"/>
      <c r="K212" s="187"/>
    </row>
    <row r="213" customFormat="false" ht="85.5" hidden="false" customHeight="false" outlineLevel="0" collapsed="false">
      <c r="A213" s="183" t="s">
        <v>3453</v>
      </c>
      <c r="B213" s="183"/>
      <c r="C213" s="183" t="s">
        <v>3429</v>
      </c>
      <c r="D213" s="183" t="s">
        <v>344</v>
      </c>
      <c r="E213" s="183" t="n">
        <v>9</v>
      </c>
      <c r="F213" s="184" t="s">
        <v>3352</v>
      </c>
      <c r="G213" s="183"/>
      <c r="H213" s="189"/>
      <c r="I213" s="185"/>
      <c r="J213" s="185"/>
      <c r="K213" s="187" t="s">
        <v>3454</v>
      </c>
    </row>
    <row r="214" customFormat="false" ht="85.5" hidden="false" customHeight="false" outlineLevel="0" collapsed="false">
      <c r="A214" s="183" t="s">
        <v>3455</v>
      </c>
      <c r="B214" s="183"/>
      <c r="C214" s="183" t="s">
        <v>3432</v>
      </c>
      <c r="D214" s="183" t="s">
        <v>344</v>
      </c>
      <c r="E214" s="183" t="n">
        <v>9</v>
      </c>
      <c r="F214" s="184" t="s">
        <v>3352</v>
      </c>
      <c r="G214" s="183"/>
      <c r="H214" s="189"/>
      <c r="I214" s="185" t="s">
        <v>3452</v>
      </c>
      <c r="J214" s="185"/>
      <c r="K214" s="187" t="s">
        <v>3454</v>
      </c>
    </row>
    <row r="215" customFormat="false" ht="51" hidden="false" customHeight="true" outlineLevel="0" collapsed="false">
      <c r="A215" s="183" t="s">
        <v>3456</v>
      </c>
      <c r="B215" s="183"/>
      <c r="C215" s="183" t="s">
        <v>3457</v>
      </c>
      <c r="D215" s="183" t="s">
        <v>14</v>
      </c>
      <c r="E215" s="183" t="n">
        <v>1</v>
      </c>
      <c r="F215" s="184" t="s">
        <v>66</v>
      </c>
      <c r="G215" s="183" t="s">
        <v>195</v>
      </c>
      <c r="H215" s="185" t="s">
        <v>3458</v>
      </c>
      <c r="I215" s="185"/>
      <c r="J215" s="185"/>
      <c r="K215" s="187" t="s">
        <v>3195</v>
      </c>
    </row>
    <row r="216" customFormat="false" ht="57" hidden="false" customHeight="false" outlineLevel="0" collapsed="false">
      <c r="A216" s="183"/>
      <c r="B216" s="183"/>
      <c r="C216" s="183"/>
      <c r="D216" s="183"/>
      <c r="E216" s="183"/>
      <c r="F216" s="184" t="s">
        <v>70</v>
      </c>
      <c r="G216" s="183" t="s">
        <v>197</v>
      </c>
      <c r="H216" s="185" t="s">
        <v>3459</v>
      </c>
      <c r="I216" s="185"/>
      <c r="J216" s="185"/>
      <c r="K216" s="187"/>
    </row>
    <row r="217" customFormat="false" ht="85.5" hidden="false" customHeight="false" outlineLevel="0" collapsed="false">
      <c r="A217" s="183" t="s">
        <v>3460</v>
      </c>
      <c r="B217" s="183"/>
      <c r="C217" s="183" t="s">
        <v>3429</v>
      </c>
      <c r="D217" s="183" t="s">
        <v>344</v>
      </c>
      <c r="E217" s="183" t="n">
        <v>9</v>
      </c>
      <c r="F217" s="184" t="s">
        <v>3352</v>
      </c>
      <c r="G217" s="183"/>
      <c r="H217" s="189"/>
      <c r="I217" s="185"/>
      <c r="J217" s="185"/>
      <c r="K217" s="187" t="s">
        <v>3461</v>
      </c>
    </row>
    <row r="218" customFormat="false" ht="85.5" hidden="false" customHeight="false" outlineLevel="0" collapsed="false">
      <c r="A218" s="183" t="s">
        <v>3462</v>
      </c>
      <c r="B218" s="183"/>
      <c r="C218" s="183" t="s">
        <v>3432</v>
      </c>
      <c r="D218" s="183" t="s">
        <v>344</v>
      </c>
      <c r="E218" s="183" t="n">
        <v>9</v>
      </c>
      <c r="F218" s="184" t="s">
        <v>3352</v>
      </c>
      <c r="G218" s="183"/>
      <c r="H218" s="189"/>
      <c r="I218" s="185"/>
      <c r="J218" s="185"/>
      <c r="K218" s="187" t="s">
        <v>3461</v>
      </c>
    </row>
    <row r="219" customFormat="false" ht="51" hidden="false" customHeight="true" outlineLevel="0" collapsed="false">
      <c r="A219" s="183" t="s">
        <v>3463</v>
      </c>
      <c r="B219" s="183"/>
      <c r="C219" s="183" t="s">
        <v>3464</v>
      </c>
      <c r="D219" s="183" t="s">
        <v>14</v>
      </c>
      <c r="E219" s="183" t="n">
        <v>1</v>
      </c>
      <c r="F219" s="184" t="s">
        <v>66</v>
      </c>
      <c r="G219" s="183" t="s">
        <v>195</v>
      </c>
      <c r="H219" s="185" t="s">
        <v>3465</v>
      </c>
      <c r="I219" s="185"/>
      <c r="J219" s="185"/>
      <c r="K219" s="187" t="s">
        <v>420</v>
      </c>
    </row>
    <row r="220" customFormat="false" ht="71.25" hidden="false" customHeight="false" outlineLevel="0" collapsed="false">
      <c r="A220" s="183"/>
      <c r="B220" s="183"/>
      <c r="C220" s="183"/>
      <c r="D220" s="183"/>
      <c r="E220" s="183"/>
      <c r="F220" s="184" t="s">
        <v>70</v>
      </c>
      <c r="G220" s="183" t="s">
        <v>197</v>
      </c>
      <c r="H220" s="185" t="s">
        <v>3466</v>
      </c>
      <c r="I220" s="185" t="s">
        <v>3467</v>
      </c>
      <c r="J220" s="185"/>
      <c r="K220" s="187"/>
    </row>
    <row r="221" customFormat="false" ht="85.5" hidden="false" customHeight="false" outlineLevel="0" collapsed="false">
      <c r="A221" s="183" t="s">
        <v>3468</v>
      </c>
      <c r="B221" s="183"/>
      <c r="C221" s="183" t="s">
        <v>3429</v>
      </c>
      <c r="D221" s="183" t="s">
        <v>344</v>
      </c>
      <c r="E221" s="183" t="n">
        <v>9</v>
      </c>
      <c r="F221" s="184" t="s">
        <v>3352</v>
      </c>
      <c r="G221" s="183"/>
      <c r="H221" s="189"/>
      <c r="I221" s="185"/>
      <c r="J221" s="185"/>
      <c r="K221" s="187" t="s">
        <v>3469</v>
      </c>
    </row>
    <row r="222" customFormat="false" ht="85.5" hidden="false" customHeight="false" outlineLevel="0" collapsed="false">
      <c r="A222" s="183" t="s">
        <v>3470</v>
      </c>
      <c r="B222" s="183"/>
      <c r="C222" s="183" t="s">
        <v>3432</v>
      </c>
      <c r="D222" s="183" t="s">
        <v>344</v>
      </c>
      <c r="E222" s="183" t="n">
        <v>9</v>
      </c>
      <c r="F222" s="184" t="s">
        <v>3352</v>
      </c>
      <c r="G222" s="183"/>
      <c r="H222" s="189"/>
      <c r="I222" s="185" t="s">
        <v>3467</v>
      </c>
      <c r="J222" s="185"/>
      <c r="K222" s="187" t="s">
        <v>3469</v>
      </c>
    </row>
    <row r="223" customFormat="false" ht="51" hidden="false" customHeight="true" outlineLevel="0" collapsed="false">
      <c r="A223" s="183" t="s">
        <v>3471</v>
      </c>
      <c r="B223" s="183"/>
      <c r="C223" s="183" t="s">
        <v>3472</v>
      </c>
      <c r="D223" s="183" t="s">
        <v>14</v>
      </c>
      <c r="E223" s="183" t="n">
        <v>1</v>
      </c>
      <c r="F223" s="184" t="s">
        <v>66</v>
      </c>
      <c r="G223" s="183" t="s">
        <v>195</v>
      </c>
      <c r="H223" s="185" t="s">
        <v>3473</v>
      </c>
      <c r="I223" s="185"/>
      <c r="J223" s="185"/>
      <c r="K223" s="187" t="s">
        <v>3195</v>
      </c>
    </row>
    <row r="224" customFormat="false" ht="57" hidden="false" customHeight="false" outlineLevel="0" collapsed="false">
      <c r="A224" s="183"/>
      <c r="B224" s="183"/>
      <c r="C224" s="183"/>
      <c r="D224" s="183"/>
      <c r="E224" s="183"/>
      <c r="F224" s="184" t="s">
        <v>70</v>
      </c>
      <c r="G224" s="183" t="s">
        <v>197</v>
      </c>
      <c r="H224" s="185" t="s">
        <v>3474</v>
      </c>
      <c r="I224" s="185"/>
      <c r="J224" s="185"/>
      <c r="K224" s="187"/>
    </row>
    <row r="225" customFormat="false" ht="85.5" hidden="false" customHeight="false" outlineLevel="0" collapsed="false">
      <c r="A225" s="183" t="s">
        <v>3475</v>
      </c>
      <c r="B225" s="183"/>
      <c r="C225" s="183" t="s">
        <v>3429</v>
      </c>
      <c r="D225" s="183" t="s">
        <v>344</v>
      </c>
      <c r="E225" s="183" t="n">
        <v>9</v>
      </c>
      <c r="F225" s="184" t="s">
        <v>3352</v>
      </c>
      <c r="G225" s="183"/>
      <c r="H225" s="189"/>
      <c r="I225" s="185"/>
      <c r="J225" s="185"/>
      <c r="K225" s="187" t="s">
        <v>3476</v>
      </c>
    </row>
    <row r="226" customFormat="false" ht="85.5" hidden="false" customHeight="false" outlineLevel="0" collapsed="false">
      <c r="A226" s="183" t="s">
        <v>3477</v>
      </c>
      <c r="B226" s="183"/>
      <c r="C226" s="183" t="s">
        <v>3432</v>
      </c>
      <c r="D226" s="183" t="s">
        <v>344</v>
      </c>
      <c r="E226" s="183" t="n">
        <v>9</v>
      </c>
      <c r="F226" s="184" t="s">
        <v>3352</v>
      </c>
      <c r="G226" s="183"/>
      <c r="H226" s="189"/>
      <c r="I226" s="185"/>
      <c r="J226" s="185"/>
      <c r="K226" s="187" t="s">
        <v>3476</v>
      </c>
    </row>
    <row r="227" customFormat="false" ht="51" hidden="false" customHeight="true" outlineLevel="0" collapsed="false">
      <c r="A227" s="183" t="s">
        <v>3478</v>
      </c>
      <c r="B227" s="183"/>
      <c r="C227" s="183" t="s">
        <v>3479</v>
      </c>
      <c r="D227" s="183" t="s">
        <v>14</v>
      </c>
      <c r="E227" s="183" t="n">
        <v>1</v>
      </c>
      <c r="F227" s="184" t="s">
        <v>66</v>
      </c>
      <c r="G227" s="183" t="s">
        <v>195</v>
      </c>
      <c r="H227" s="185" t="s">
        <v>3480</v>
      </c>
      <c r="I227" s="185"/>
      <c r="J227" s="185"/>
      <c r="K227" s="187" t="s">
        <v>420</v>
      </c>
    </row>
    <row r="228" customFormat="false" ht="57" hidden="false" customHeight="false" outlineLevel="0" collapsed="false">
      <c r="A228" s="183"/>
      <c r="B228" s="183"/>
      <c r="C228" s="183"/>
      <c r="D228" s="183"/>
      <c r="E228" s="183"/>
      <c r="F228" s="184" t="s">
        <v>70</v>
      </c>
      <c r="G228" s="183" t="s">
        <v>197</v>
      </c>
      <c r="H228" s="185" t="s">
        <v>3481</v>
      </c>
      <c r="I228" s="185"/>
      <c r="J228" s="185"/>
      <c r="K228" s="187"/>
    </row>
    <row r="229" customFormat="false" ht="85.5" hidden="false" customHeight="false" outlineLevel="0" collapsed="false">
      <c r="A229" s="183" t="s">
        <v>3482</v>
      </c>
      <c r="B229" s="183"/>
      <c r="C229" s="183" t="s">
        <v>3429</v>
      </c>
      <c r="D229" s="183" t="s">
        <v>344</v>
      </c>
      <c r="E229" s="183" t="n">
        <v>9</v>
      </c>
      <c r="F229" s="184" t="s">
        <v>3352</v>
      </c>
      <c r="G229" s="183"/>
      <c r="H229" s="189"/>
      <c r="I229" s="185"/>
      <c r="J229" s="185"/>
      <c r="K229" s="187" t="s">
        <v>3483</v>
      </c>
    </row>
    <row r="230" customFormat="false" ht="85.5" hidden="false" customHeight="false" outlineLevel="0" collapsed="false">
      <c r="A230" s="183" t="s">
        <v>3484</v>
      </c>
      <c r="B230" s="183"/>
      <c r="C230" s="183" t="s">
        <v>3432</v>
      </c>
      <c r="D230" s="183" t="s">
        <v>344</v>
      </c>
      <c r="E230" s="183" t="n">
        <v>9</v>
      </c>
      <c r="F230" s="184" t="s">
        <v>3352</v>
      </c>
      <c r="G230" s="183"/>
      <c r="H230" s="189"/>
      <c r="I230" s="185"/>
      <c r="J230" s="185"/>
      <c r="K230" s="187" t="s">
        <v>3483</v>
      </c>
    </row>
    <row r="231" customFormat="false" ht="51" hidden="false" customHeight="true" outlineLevel="0" collapsed="false">
      <c r="A231" s="183" t="s">
        <v>3485</v>
      </c>
      <c r="B231" s="183"/>
      <c r="C231" s="183" t="s">
        <v>3486</v>
      </c>
      <c r="D231" s="183" t="s">
        <v>14</v>
      </c>
      <c r="E231" s="183" t="n">
        <v>1</v>
      </c>
      <c r="F231" s="184" t="s">
        <v>66</v>
      </c>
      <c r="G231" s="183" t="s">
        <v>195</v>
      </c>
      <c r="H231" s="185" t="s">
        <v>3487</v>
      </c>
      <c r="I231" s="185"/>
      <c r="J231" s="185"/>
      <c r="K231" s="187" t="s">
        <v>420</v>
      </c>
    </row>
    <row r="232" customFormat="false" ht="57" hidden="false" customHeight="false" outlineLevel="0" collapsed="false">
      <c r="A232" s="183"/>
      <c r="B232" s="183"/>
      <c r="C232" s="183"/>
      <c r="D232" s="183"/>
      <c r="E232" s="183"/>
      <c r="F232" s="184" t="s">
        <v>70</v>
      </c>
      <c r="G232" s="183" t="s">
        <v>197</v>
      </c>
      <c r="H232" s="185" t="s">
        <v>3488</v>
      </c>
      <c r="I232" s="185"/>
      <c r="J232" s="185"/>
      <c r="K232" s="187"/>
    </row>
    <row r="233" customFormat="false" ht="85.5" hidden="false" customHeight="false" outlineLevel="0" collapsed="false">
      <c r="A233" s="183" t="s">
        <v>3489</v>
      </c>
      <c r="B233" s="183"/>
      <c r="C233" s="183" t="s">
        <v>3429</v>
      </c>
      <c r="D233" s="183" t="s">
        <v>344</v>
      </c>
      <c r="E233" s="183" t="n">
        <v>9</v>
      </c>
      <c r="F233" s="184" t="s">
        <v>3352</v>
      </c>
      <c r="G233" s="183"/>
      <c r="H233" s="189"/>
      <c r="I233" s="185"/>
      <c r="J233" s="185"/>
      <c r="K233" s="187" t="s">
        <v>3490</v>
      </c>
    </row>
    <row r="234" customFormat="false" ht="85.5" hidden="false" customHeight="false" outlineLevel="0" collapsed="false">
      <c r="A234" s="183" t="s">
        <v>3491</v>
      </c>
      <c r="B234" s="183"/>
      <c r="C234" s="183" t="s">
        <v>3432</v>
      </c>
      <c r="D234" s="183" t="s">
        <v>344</v>
      </c>
      <c r="E234" s="183" t="n">
        <v>9</v>
      </c>
      <c r="F234" s="184" t="s">
        <v>3352</v>
      </c>
      <c r="G234" s="183"/>
      <c r="H234" s="189"/>
      <c r="I234" s="185"/>
      <c r="J234" s="185"/>
      <c r="K234" s="187" t="s">
        <v>3490</v>
      </c>
    </row>
    <row r="235" customFormat="false" ht="51" hidden="false" customHeight="true" outlineLevel="0" collapsed="false">
      <c r="A235" s="183" t="s">
        <v>3492</v>
      </c>
      <c r="B235" s="183"/>
      <c r="C235" s="183" t="s">
        <v>3493</v>
      </c>
      <c r="D235" s="183" t="s">
        <v>14</v>
      </c>
      <c r="E235" s="183" t="n">
        <v>1</v>
      </c>
      <c r="F235" s="184" t="s">
        <v>66</v>
      </c>
      <c r="G235" s="183" t="s">
        <v>195</v>
      </c>
      <c r="H235" s="185" t="s">
        <v>3494</v>
      </c>
      <c r="I235" s="185"/>
      <c r="J235" s="185"/>
      <c r="K235" s="187" t="s">
        <v>420</v>
      </c>
    </row>
    <row r="236" customFormat="false" ht="57" hidden="false" customHeight="false" outlineLevel="0" collapsed="false">
      <c r="A236" s="183"/>
      <c r="B236" s="183"/>
      <c r="C236" s="183"/>
      <c r="D236" s="183"/>
      <c r="E236" s="183"/>
      <c r="F236" s="184" t="s">
        <v>70</v>
      </c>
      <c r="G236" s="183" t="s">
        <v>197</v>
      </c>
      <c r="H236" s="185" t="s">
        <v>3495</v>
      </c>
      <c r="I236" s="185"/>
      <c r="J236" s="185"/>
      <c r="K236" s="187"/>
    </row>
    <row r="237" customFormat="false" ht="85.5" hidden="false" customHeight="false" outlineLevel="0" collapsed="false">
      <c r="A237" s="183" t="s">
        <v>3496</v>
      </c>
      <c r="B237" s="183"/>
      <c r="C237" s="183" t="s">
        <v>3429</v>
      </c>
      <c r="D237" s="183" t="s">
        <v>344</v>
      </c>
      <c r="E237" s="183" t="n">
        <v>9</v>
      </c>
      <c r="F237" s="184" t="s">
        <v>3352</v>
      </c>
      <c r="G237" s="183"/>
      <c r="H237" s="189"/>
      <c r="I237" s="185"/>
      <c r="J237" s="185"/>
      <c r="K237" s="187" t="s">
        <v>3497</v>
      </c>
    </row>
    <row r="238" customFormat="false" ht="85.5" hidden="false" customHeight="false" outlineLevel="0" collapsed="false">
      <c r="A238" s="183" t="s">
        <v>3498</v>
      </c>
      <c r="B238" s="183"/>
      <c r="C238" s="183" t="s">
        <v>3432</v>
      </c>
      <c r="D238" s="183" t="s">
        <v>344</v>
      </c>
      <c r="E238" s="183" t="n">
        <v>9</v>
      </c>
      <c r="F238" s="184" t="s">
        <v>3352</v>
      </c>
      <c r="G238" s="183"/>
      <c r="H238" s="189"/>
      <c r="I238" s="185"/>
      <c r="J238" s="185"/>
      <c r="K238" s="187" t="s">
        <v>3497</v>
      </c>
    </row>
    <row r="239" customFormat="false" ht="51" hidden="false" customHeight="true" outlineLevel="0" collapsed="false">
      <c r="A239" s="183" t="s">
        <v>3499</v>
      </c>
      <c r="B239" s="183"/>
      <c r="C239" s="183" t="s">
        <v>3500</v>
      </c>
      <c r="D239" s="183" t="s">
        <v>14</v>
      </c>
      <c r="E239" s="183" t="n">
        <v>1</v>
      </c>
      <c r="F239" s="184" t="s">
        <v>66</v>
      </c>
      <c r="G239" s="183" t="s">
        <v>195</v>
      </c>
      <c r="H239" s="185" t="s">
        <v>3501</v>
      </c>
      <c r="I239" s="185"/>
      <c r="J239" s="185"/>
      <c r="K239" s="187" t="s">
        <v>420</v>
      </c>
    </row>
    <row r="240" customFormat="false" ht="71.25" hidden="false" customHeight="false" outlineLevel="0" collapsed="false">
      <c r="A240" s="183"/>
      <c r="B240" s="183"/>
      <c r="C240" s="183"/>
      <c r="D240" s="183"/>
      <c r="E240" s="183"/>
      <c r="F240" s="184" t="s">
        <v>70</v>
      </c>
      <c r="G240" s="183" t="s">
        <v>197</v>
      </c>
      <c r="H240" s="185" t="s">
        <v>3502</v>
      </c>
      <c r="I240" s="185" t="s">
        <v>3503</v>
      </c>
      <c r="J240" s="185"/>
      <c r="K240" s="187"/>
    </row>
    <row r="241" customFormat="false" ht="85.5" hidden="false" customHeight="false" outlineLevel="0" collapsed="false">
      <c r="A241" s="183" t="s">
        <v>3504</v>
      </c>
      <c r="B241" s="183"/>
      <c r="C241" s="183" t="s">
        <v>3429</v>
      </c>
      <c r="D241" s="183" t="s">
        <v>344</v>
      </c>
      <c r="E241" s="183" t="n">
        <v>9</v>
      </c>
      <c r="F241" s="184" t="s">
        <v>3352</v>
      </c>
      <c r="G241" s="183"/>
      <c r="H241" s="189"/>
      <c r="I241" s="185"/>
      <c r="J241" s="185"/>
      <c r="K241" s="187" t="s">
        <v>3505</v>
      </c>
    </row>
    <row r="242" customFormat="false" ht="85.5" hidden="false" customHeight="false" outlineLevel="0" collapsed="false">
      <c r="A242" s="183" t="s">
        <v>3506</v>
      </c>
      <c r="B242" s="183"/>
      <c r="C242" s="183" t="s">
        <v>3432</v>
      </c>
      <c r="D242" s="183" t="s">
        <v>344</v>
      </c>
      <c r="E242" s="183" t="n">
        <v>9</v>
      </c>
      <c r="F242" s="184" t="s">
        <v>3352</v>
      </c>
      <c r="G242" s="183"/>
      <c r="H242" s="189"/>
      <c r="I242" s="185" t="s">
        <v>3503</v>
      </c>
      <c r="J242" s="185"/>
      <c r="K242" s="187" t="s">
        <v>3505</v>
      </c>
    </row>
    <row r="243" customFormat="false" ht="51" hidden="false" customHeight="true" outlineLevel="0" collapsed="false">
      <c r="A243" s="183" t="s">
        <v>3507</v>
      </c>
      <c r="B243" s="183"/>
      <c r="C243" s="183" t="s">
        <v>3508</v>
      </c>
      <c r="D243" s="183" t="s">
        <v>14</v>
      </c>
      <c r="E243" s="183" t="n">
        <v>1</v>
      </c>
      <c r="F243" s="184" t="s">
        <v>66</v>
      </c>
      <c r="G243" s="183" t="s">
        <v>195</v>
      </c>
      <c r="H243" s="185" t="s">
        <v>3509</v>
      </c>
      <c r="I243" s="185"/>
      <c r="J243" s="185"/>
      <c r="K243" s="187" t="s">
        <v>3195</v>
      </c>
    </row>
    <row r="244" customFormat="false" ht="57" hidden="false" customHeight="false" outlineLevel="0" collapsed="false">
      <c r="A244" s="183"/>
      <c r="B244" s="183"/>
      <c r="C244" s="183"/>
      <c r="D244" s="183"/>
      <c r="E244" s="183"/>
      <c r="F244" s="184" t="s">
        <v>70</v>
      </c>
      <c r="G244" s="183" t="s">
        <v>197</v>
      </c>
      <c r="H244" s="185" t="s">
        <v>3510</v>
      </c>
      <c r="I244" s="185"/>
      <c r="J244" s="185"/>
      <c r="K244" s="187"/>
    </row>
    <row r="245" customFormat="false" ht="85.5" hidden="false" customHeight="false" outlineLevel="0" collapsed="false">
      <c r="A245" s="183" t="s">
        <v>3511</v>
      </c>
      <c r="B245" s="183"/>
      <c r="C245" s="183" t="s">
        <v>3429</v>
      </c>
      <c r="D245" s="183" t="s">
        <v>344</v>
      </c>
      <c r="E245" s="183" t="n">
        <v>9</v>
      </c>
      <c r="F245" s="184" t="s">
        <v>3352</v>
      </c>
      <c r="G245" s="183"/>
      <c r="H245" s="189"/>
      <c r="I245" s="185"/>
      <c r="J245" s="185"/>
      <c r="K245" s="187" t="s">
        <v>3512</v>
      </c>
    </row>
    <row r="246" customFormat="false" ht="85.5" hidden="false" customHeight="false" outlineLevel="0" collapsed="false">
      <c r="A246" s="183" t="s">
        <v>3513</v>
      </c>
      <c r="B246" s="183"/>
      <c r="C246" s="183" t="s">
        <v>3432</v>
      </c>
      <c r="D246" s="183" t="s">
        <v>344</v>
      </c>
      <c r="E246" s="183" t="n">
        <v>9</v>
      </c>
      <c r="F246" s="184" t="s">
        <v>3352</v>
      </c>
      <c r="G246" s="183"/>
      <c r="H246" s="189"/>
      <c r="I246" s="185"/>
      <c r="J246" s="185"/>
      <c r="K246" s="187" t="s">
        <v>3512</v>
      </c>
    </row>
    <row r="247" customFormat="false" ht="51" hidden="false" customHeight="true" outlineLevel="0" collapsed="false">
      <c r="A247" s="183" t="s">
        <v>3514</v>
      </c>
      <c r="B247" s="183"/>
      <c r="C247" s="183" t="s">
        <v>3515</v>
      </c>
      <c r="D247" s="183" t="s">
        <v>14</v>
      </c>
      <c r="E247" s="183" t="n">
        <v>1</v>
      </c>
      <c r="F247" s="184" t="s">
        <v>66</v>
      </c>
      <c r="G247" s="183" t="s">
        <v>195</v>
      </c>
      <c r="H247" s="185" t="s">
        <v>3516</v>
      </c>
      <c r="I247" s="185"/>
      <c r="J247" s="185"/>
      <c r="K247" s="187" t="s">
        <v>420</v>
      </c>
    </row>
    <row r="248" customFormat="false" ht="57" hidden="false" customHeight="false" outlineLevel="0" collapsed="false">
      <c r="A248" s="183"/>
      <c r="B248" s="183"/>
      <c r="C248" s="183"/>
      <c r="D248" s="183"/>
      <c r="E248" s="183"/>
      <c r="F248" s="184" t="s">
        <v>70</v>
      </c>
      <c r="G248" s="183" t="s">
        <v>197</v>
      </c>
      <c r="H248" s="185" t="s">
        <v>3517</v>
      </c>
      <c r="I248" s="185"/>
      <c r="J248" s="185"/>
      <c r="K248" s="187"/>
    </row>
    <row r="249" customFormat="false" ht="85.5" hidden="false" customHeight="false" outlineLevel="0" collapsed="false">
      <c r="A249" s="183" t="s">
        <v>3518</v>
      </c>
      <c r="B249" s="183"/>
      <c r="C249" s="183" t="s">
        <v>3429</v>
      </c>
      <c r="D249" s="183" t="s">
        <v>344</v>
      </c>
      <c r="E249" s="183" t="n">
        <v>9</v>
      </c>
      <c r="F249" s="184" t="s">
        <v>3352</v>
      </c>
      <c r="G249" s="183"/>
      <c r="H249" s="189"/>
      <c r="I249" s="185"/>
      <c r="J249" s="185"/>
      <c r="K249" s="187" t="s">
        <v>3519</v>
      </c>
    </row>
    <row r="250" customFormat="false" ht="85.5" hidden="false" customHeight="false" outlineLevel="0" collapsed="false">
      <c r="A250" s="183" t="s">
        <v>3520</v>
      </c>
      <c r="B250" s="183"/>
      <c r="C250" s="183" t="s">
        <v>3432</v>
      </c>
      <c r="D250" s="183" t="s">
        <v>344</v>
      </c>
      <c r="E250" s="183" t="n">
        <v>9</v>
      </c>
      <c r="F250" s="184" t="s">
        <v>3352</v>
      </c>
      <c r="G250" s="183"/>
      <c r="H250" s="189"/>
      <c r="I250" s="185"/>
      <c r="J250" s="185"/>
      <c r="K250" s="187" t="s">
        <v>3519</v>
      </c>
    </row>
    <row r="251" customFormat="false" ht="51" hidden="false" customHeight="true" outlineLevel="0" collapsed="false">
      <c r="A251" s="183" t="s">
        <v>3521</v>
      </c>
      <c r="B251" s="183"/>
      <c r="C251" s="183" t="s">
        <v>3522</v>
      </c>
      <c r="D251" s="183" t="s">
        <v>14</v>
      </c>
      <c r="E251" s="183" t="n">
        <v>1</v>
      </c>
      <c r="F251" s="184" t="s">
        <v>66</v>
      </c>
      <c r="G251" s="183" t="s">
        <v>195</v>
      </c>
      <c r="H251" s="185" t="s">
        <v>3523</v>
      </c>
      <c r="I251" s="185"/>
      <c r="J251" s="185"/>
      <c r="K251" s="187" t="s">
        <v>420</v>
      </c>
    </row>
    <row r="252" customFormat="false" ht="57" hidden="false" customHeight="false" outlineLevel="0" collapsed="false">
      <c r="A252" s="183"/>
      <c r="B252" s="183"/>
      <c r="C252" s="183"/>
      <c r="D252" s="183"/>
      <c r="E252" s="183"/>
      <c r="F252" s="184" t="s">
        <v>70</v>
      </c>
      <c r="G252" s="183" t="s">
        <v>197</v>
      </c>
      <c r="H252" s="185" t="s">
        <v>3524</v>
      </c>
      <c r="I252" s="185"/>
      <c r="J252" s="185"/>
      <c r="K252" s="187"/>
    </row>
    <row r="253" customFormat="false" ht="85.5" hidden="false" customHeight="false" outlineLevel="0" collapsed="false">
      <c r="A253" s="183" t="s">
        <v>3525</v>
      </c>
      <c r="B253" s="183"/>
      <c r="C253" s="183" t="s">
        <v>3429</v>
      </c>
      <c r="D253" s="183" t="s">
        <v>344</v>
      </c>
      <c r="E253" s="183" t="n">
        <v>9</v>
      </c>
      <c r="F253" s="184" t="s">
        <v>3352</v>
      </c>
      <c r="G253" s="183"/>
      <c r="H253" s="189"/>
      <c r="I253" s="185"/>
      <c r="J253" s="185"/>
      <c r="K253" s="187" t="s">
        <v>3526</v>
      </c>
    </row>
    <row r="254" customFormat="false" ht="85.5" hidden="false" customHeight="false" outlineLevel="0" collapsed="false">
      <c r="A254" s="183" t="s">
        <v>3527</v>
      </c>
      <c r="B254" s="183"/>
      <c r="C254" s="183" t="s">
        <v>3432</v>
      </c>
      <c r="D254" s="183" t="s">
        <v>344</v>
      </c>
      <c r="E254" s="183" t="n">
        <v>9</v>
      </c>
      <c r="F254" s="184" t="s">
        <v>3352</v>
      </c>
      <c r="G254" s="183"/>
      <c r="H254" s="189"/>
      <c r="I254" s="185"/>
      <c r="J254" s="185"/>
      <c r="K254" s="187" t="s">
        <v>3526</v>
      </c>
    </row>
    <row r="255" customFormat="false" ht="51" hidden="false" customHeight="true" outlineLevel="0" collapsed="false">
      <c r="A255" s="183" t="s">
        <v>3528</v>
      </c>
      <c r="B255" s="183"/>
      <c r="C255" s="183" t="s">
        <v>3529</v>
      </c>
      <c r="D255" s="183" t="s">
        <v>14</v>
      </c>
      <c r="E255" s="183" t="n">
        <v>1</v>
      </c>
      <c r="F255" s="184" t="s">
        <v>66</v>
      </c>
      <c r="G255" s="183" t="s">
        <v>195</v>
      </c>
      <c r="H255" s="185" t="s">
        <v>3530</v>
      </c>
      <c r="I255" s="185"/>
      <c r="J255" s="185"/>
      <c r="K255" s="187" t="s">
        <v>420</v>
      </c>
    </row>
    <row r="256" customFormat="false" ht="57" hidden="false" customHeight="false" outlineLevel="0" collapsed="false">
      <c r="A256" s="183"/>
      <c r="B256" s="183"/>
      <c r="C256" s="183"/>
      <c r="D256" s="183"/>
      <c r="E256" s="183"/>
      <c r="F256" s="184" t="s">
        <v>70</v>
      </c>
      <c r="G256" s="183" t="s">
        <v>197</v>
      </c>
      <c r="H256" s="185" t="s">
        <v>3531</v>
      </c>
      <c r="I256" s="185"/>
      <c r="J256" s="185"/>
      <c r="K256" s="187"/>
    </row>
    <row r="257" customFormat="false" ht="85.5" hidden="false" customHeight="false" outlineLevel="0" collapsed="false">
      <c r="A257" s="183" t="s">
        <v>3532</v>
      </c>
      <c r="B257" s="183"/>
      <c r="C257" s="183" t="s">
        <v>3429</v>
      </c>
      <c r="D257" s="183" t="s">
        <v>344</v>
      </c>
      <c r="E257" s="183" t="n">
        <v>9</v>
      </c>
      <c r="F257" s="184" t="s">
        <v>3352</v>
      </c>
      <c r="G257" s="183"/>
      <c r="H257" s="189"/>
      <c r="I257" s="185"/>
      <c r="J257" s="185"/>
      <c r="K257" s="187" t="s">
        <v>3533</v>
      </c>
    </row>
    <row r="258" customFormat="false" ht="85.5" hidden="false" customHeight="false" outlineLevel="0" collapsed="false">
      <c r="A258" s="183" t="s">
        <v>3534</v>
      </c>
      <c r="B258" s="183"/>
      <c r="C258" s="183" t="s">
        <v>3432</v>
      </c>
      <c r="D258" s="183" t="s">
        <v>344</v>
      </c>
      <c r="E258" s="183" t="n">
        <v>9</v>
      </c>
      <c r="F258" s="184" t="s">
        <v>3352</v>
      </c>
      <c r="G258" s="183"/>
      <c r="H258" s="189"/>
      <c r="I258" s="185"/>
      <c r="J258" s="185"/>
      <c r="K258" s="187" t="s">
        <v>3533</v>
      </c>
    </row>
    <row r="259" customFormat="false" ht="51" hidden="false" customHeight="true" outlineLevel="0" collapsed="false">
      <c r="A259" s="183" t="s">
        <v>3535</v>
      </c>
      <c r="B259" s="183"/>
      <c r="C259" s="183" t="s">
        <v>3536</v>
      </c>
      <c r="D259" s="183" t="s">
        <v>14</v>
      </c>
      <c r="E259" s="183" t="n">
        <v>1</v>
      </c>
      <c r="F259" s="184" t="s">
        <v>66</v>
      </c>
      <c r="G259" s="183" t="s">
        <v>195</v>
      </c>
      <c r="H259" s="185" t="s">
        <v>3537</v>
      </c>
      <c r="I259" s="185"/>
      <c r="J259" s="185"/>
      <c r="K259" s="187" t="s">
        <v>420</v>
      </c>
    </row>
    <row r="260" customFormat="false" ht="57" hidden="false" customHeight="false" outlineLevel="0" collapsed="false">
      <c r="A260" s="183"/>
      <c r="B260" s="183"/>
      <c r="C260" s="183"/>
      <c r="D260" s="183"/>
      <c r="E260" s="183"/>
      <c r="F260" s="184" t="s">
        <v>70</v>
      </c>
      <c r="G260" s="183" t="s">
        <v>197</v>
      </c>
      <c r="H260" s="185" t="s">
        <v>3538</v>
      </c>
      <c r="I260" s="185"/>
      <c r="J260" s="185"/>
      <c r="K260" s="187"/>
    </row>
    <row r="261" customFormat="false" ht="85.5" hidden="false" customHeight="false" outlineLevel="0" collapsed="false">
      <c r="A261" s="183" t="s">
        <v>3539</v>
      </c>
      <c r="B261" s="183"/>
      <c r="C261" s="183" t="s">
        <v>3429</v>
      </c>
      <c r="D261" s="183" t="s">
        <v>344</v>
      </c>
      <c r="E261" s="183" t="n">
        <v>9</v>
      </c>
      <c r="F261" s="184" t="s">
        <v>3352</v>
      </c>
      <c r="G261" s="183"/>
      <c r="H261" s="189"/>
      <c r="I261" s="185"/>
      <c r="J261" s="185"/>
      <c r="K261" s="187" t="s">
        <v>3540</v>
      </c>
    </row>
    <row r="262" customFormat="false" ht="85.5" hidden="false" customHeight="false" outlineLevel="0" collapsed="false">
      <c r="A262" s="183" t="s">
        <v>3541</v>
      </c>
      <c r="B262" s="183"/>
      <c r="C262" s="183" t="s">
        <v>3432</v>
      </c>
      <c r="D262" s="183" t="s">
        <v>344</v>
      </c>
      <c r="E262" s="183" t="n">
        <v>9</v>
      </c>
      <c r="F262" s="184" t="s">
        <v>3352</v>
      </c>
      <c r="G262" s="183"/>
      <c r="H262" s="189"/>
      <c r="I262" s="185"/>
      <c r="J262" s="185"/>
      <c r="K262" s="187" t="s">
        <v>3540</v>
      </c>
    </row>
    <row r="263" customFormat="false" ht="51" hidden="false" customHeight="true" outlineLevel="0" collapsed="false">
      <c r="A263" s="183" t="s">
        <v>3542</v>
      </c>
      <c r="B263" s="183"/>
      <c r="C263" s="183" t="s">
        <v>3543</v>
      </c>
      <c r="D263" s="183" t="s">
        <v>14</v>
      </c>
      <c r="E263" s="183" t="n">
        <v>1</v>
      </c>
      <c r="F263" s="184" t="s">
        <v>66</v>
      </c>
      <c r="G263" s="183" t="s">
        <v>195</v>
      </c>
      <c r="H263" s="185" t="s">
        <v>3544</v>
      </c>
      <c r="I263" s="185"/>
      <c r="J263" s="185"/>
      <c r="K263" s="187" t="s">
        <v>420</v>
      </c>
    </row>
    <row r="264" customFormat="false" ht="57" hidden="false" customHeight="false" outlineLevel="0" collapsed="false">
      <c r="A264" s="183"/>
      <c r="B264" s="183"/>
      <c r="C264" s="183"/>
      <c r="D264" s="183"/>
      <c r="E264" s="183"/>
      <c r="F264" s="184" t="s">
        <v>70</v>
      </c>
      <c r="G264" s="183" t="s">
        <v>197</v>
      </c>
      <c r="H264" s="185" t="s">
        <v>3545</v>
      </c>
      <c r="I264" s="185"/>
      <c r="J264" s="185"/>
      <c r="K264" s="187"/>
    </row>
    <row r="265" customFormat="false" ht="85.5" hidden="false" customHeight="false" outlineLevel="0" collapsed="false">
      <c r="A265" s="183" t="s">
        <v>3546</v>
      </c>
      <c r="B265" s="183"/>
      <c r="C265" s="183" t="s">
        <v>3429</v>
      </c>
      <c r="D265" s="183" t="s">
        <v>344</v>
      </c>
      <c r="E265" s="183" t="n">
        <v>9</v>
      </c>
      <c r="F265" s="184" t="s">
        <v>3352</v>
      </c>
      <c r="G265" s="183"/>
      <c r="H265" s="189"/>
      <c r="I265" s="185"/>
      <c r="J265" s="185"/>
      <c r="K265" s="187" t="s">
        <v>3547</v>
      </c>
    </row>
    <row r="266" customFormat="false" ht="85.5" hidden="false" customHeight="false" outlineLevel="0" collapsed="false">
      <c r="A266" s="183" t="s">
        <v>3548</v>
      </c>
      <c r="B266" s="183"/>
      <c r="C266" s="183" t="s">
        <v>3432</v>
      </c>
      <c r="D266" s="183" t="s">
        <v>344</v>
      </c>
      <c r="E266" s="183" t="n">
        <v>9</v>
      </c>
      <c r="F266" s="184" t="s">
        <v>3352</v>
      </c>
      <c r="G266" s="183"/>
      <c r="H266" s="189"/>
      <c r="I266" s="185"/>
      <c r="J266" s="185"/>
      <c r="K266" s="187" t="s">
        <v>3547</v>
      </c>
    </row>
    <row r="267" customFormat="false" ht="51" hidden="false" customHeight="true" outlineLevel="0" collapsed="false">
      <c r="A267" s="183" t="s">
        <v>3549</v>
      </c>
      <c r="B267" s="183"/>
      <c r="C267" s="183" t="s">
        <v>3550</v>
      </c>
      <c r="D267" s="183" t="s">
        <v>14</v>
      </c>
      <c r="E267" s="183" t="n">
        <v>1</v>
      </c>
      <c r="F267" s="184" t="s">
        <v>66</v>
      </c>
      <c r="G267" s="183" t="s">
        <v>195</v>
      </c>
      <c r="H267" s="185" t="s">
        <v>3551</v>
      </c>
      <c r="I267" s="185"/>
      <c r="J267" s="185"/>
      <c r="K267" s="187" t="s">
        <v>420</v>
      </c>
    </row>
    <row r="268" customFormat="false" ht="57" hidden="false" customHeight="false" outlineLevel="0" collapsed="false">
      <c r="A268" s="183"/>
      <c r="B268" s="183"/>
      <c r="C268" s="183"/>
      <c r="D268" s="183"/>
      <c r="E268" s="183"/>
      <c r="F268" s="184" t="s">
        <v>70</v>
      </c>
      <c r="G268" s="183" t="s">
        <v>197</v>
      </c>
      <c r="H268" s="185" t="s">
        <v>3552</v>
      </c>
      <c r="I268" s="185"/>
      <c r="J268" s="185"/>
      <c r="K268" s="187"/>
    </row>
    <row r="269" customFormat="false" ht="85.5" hidden="false" customHeight="false" outlineLevel="0" collapsed="false">
      <c r="A269" s="183" t="s">
        <v>3553</v>
      </c>
      <c r="B269" s="183"/>
      <c r="C269" s="183" t="s">
        <v>3429</v>
      </c>
      <c r="D269" s="183" t="s">
        <v>344</v>
      </c>
      <c r="E269" s="183" t="n">
        <v>9</v>
      </c>
      <c r="F269" s="184" t="s">
        <v>3352</v>
      </c>
      <c r="G269" s="183"/>
      <c r="H269" s="189"/>
      <c r="I269" s="185"/>
      <c r="J269" s="185"/>
      <c r="K269" s="187" t="s">
        <v>3554</v>
      </c>
    </row>
    <row r="270" customFormat="false" ht="85.5" hidden="false" customHeight="false" outlineLevel="0" collapsed="false">
      <c r="A270" s="183" t="s">
        <v>3555</v>
      </c>
      <c r="B270" s="183"/>
      <c r="C270" s="183" t="s">
        <v>3432</v>
      </c>
      <c r="D270" s="183" t="s">
        <v>344</v>
      </c>
      <c r="E270" s="183" t="n">
        <v>9</v>
      </c>
      <c r="F270" s="184" t="s">
        <v>3352</v>
      </c>
      <c r="G270" s="183"/>
      <c r="H270" s="189"/>
      <c r="I270" s="185"/>
      <c r="J270" s="185"/>
      <c r="K270" s="187" t="s">
        <v>3554</v>
      </c>
    </row>
    <row r="271" customFormat="false" ht="51" hidden="false" customHeight="true" outlineLevel="0" collapsed="false">
      <c r="A271" s="183" t="s">
        <v>3556</v>
      </c>
      <c r="B271" s="183"/>
      <c r="C271" s="183" t="s">
        <v>3557</v>
      </c>
      <c r="D271" s="183" t="s">
        <v>14</v>
      </c>
      <c r="E271" s="183" t="n">
        <v>1</v>
      </c>
      <c r="F271" s="184" t="s">
        <v>66</v>
      </c>
      <c r="G271" s="183" t="s">
        <v>195</v>
      </c>
      <c r="H271" s="185" t="s">
        <v>3558</v>
      </c>
      <c r="I271" s="185"/>
      <c r="J271" s="185"/>
      <c r="K271" s="187" t="s">
        <v>420</v>
      </c>
    </row>
    <row r="272" customFormat="false" ht="57" hidden="false" customHeight="false" outlineLevel="0" collapsed="false">
      <c r="A272" s="183"/>
      <c r="B272" s="183"/>
      <c r="C272" s="183"/>
      <c r="D272" s="183"/>
      <c r="E272" s="183"/>
      <c r="F272" s="184" t="s">
        <v>70</v>
      </c>
      <c r="G272" s="183" t="s">
        <v>197</v>
      </c>
      <c r="H272" s="185" t="s">
        <v>3559</v>
      </c>
      <c r="I272" s="185"/>
      <c r="J272" s="185"/>
      <c r="K272" s="187"/>
    </row>
    <row r="273" customFormat="false" ht="85.5" hidden="false" customHeight="false" outlineLevel="0" collapsed="false">
      <c r="A273" s="183" t="s">
        <v>3560</v>
      </c>
      <c r="B273" s="183"/>
      <c r="C273" s="183" t="s">
        <v>3429</v>
      </c>
      <c r="D273" s="183" t="s">
        <v>344</v>
      </c>
      <c r="E273" s="183" t="n">
        <v>9</v>
      </c>
      <c r="F273" s="184" t="s">
        <v>3352</v>
      </c>
      <c r="G273" s="183"/>
      <c r="H273" s="189"/>
      <c r="I273" s="185"/>
      <c r="J273" s="185"/>
      <c r="K273" s="187" t="s">
        <v>3561</v>
      </c>
    </row>
    <row r="274" customFormat="false" ht="85.5" hidden="false" customHeight="false" outlineLevel="0" collapsed="false">
      <c r="A274" s="183" t="s">
        <v>3562</v>
      </c>
      <c r="B274" s="183"/>
      <c r="C274" s="183" t="s">
        <v>3432</v>
      </c>
      <c r="D274" s="183" t="s">
        <v>344</v>
      </c>
      <c r="E274" s="183" t="n">
        <v>9</v>
      </c>
      <c r="F274" s="184" t="s">
        <v>3352</v>
      </c>
      <c r="G274" s="183"/>
      <c r="H274" s="189"/>
      <c r="I274" s="185"/>
      <c r="J274" s="185"/>
      <c r="K274" s="187" t="s">
        <v>3561</v>
      </c>
    </row>
    <row r="275" customFormat="false" ht="51" hidden="false" customHeight="true" outlineLevel="0" collapsed="false">
      <c r="A275" s="183" t="s">
        <v>3563</v>
      </c>
      <c r="B275" s="183"/>
      <c r="C275" s="183" t="s">
        <v>3564</v>
      </c>
      <c r="D275" s="183" t="s">
        <v>14</v>
      </c>
      <c r="E275" s="183" t="n">
        <v>1</v>
      </c>
      <c r="F275" s="184" t="s">
        <v>66</v>
      </c>
      <c r="G275" s="183" t="s">
        <v>195</v>
      </c>
      <c r="H275" s="185" t="s">
        <v>3565</v>
      </c>
      <c r="I275" s="185"/>
      <c r="J275" s="185"/>
      <c r="K275" s="187" t="s">
        <v>420</v>
      </c>
    </row>
    <row r="276" customFormat="false" ht="57" hidden="false" customHeight="false" outlineLevel="0" collapsed="false">
      <c r="A276" s="183"/>
      <c r="B276" s="183"/>
      <c r="C276" s="183"/>
      <c r="D276" s="183"/>
      <c r="E276" s="183"/>
      <c r="F276" s="184" t="s">
        <v>70</v>
      </c>
      <c r="G276" s="183" t="s">
        <v>197</v>
      </c>
      <c r="H276" s="185" t="s">
        <v>3566</v>
      </c>
      <c r="I276" s="185"/>
      <c r="J276" s="185"/>
      <c r="K276" s="187"/>
    </row>
    <row r="277" customFormat="false" ht="85.5" hidden="false" customHeight="false" outlineLevel="0" collapsed="false">
      <c r="A277" s="183" t="s">
        <v>3567</v>
      </c>
      <c r="B277" s="183"/>
      <c r="C277" s="183" t="s">
        <v>3429</v>
      </c>
      <c r="D277" s="183" t="s">
        <v>344</v>
      </c>
      <c r="E277" s="183" t="n">
        <v>9</v>
      </c>
      <c r="F277" s="184" t="s">
        <v>3352</v>
      </c>
      <c r="G277" s="183"/>
      <c r="H277" s="189"/>
      <c r="I277" s="185"/>
      <c r="J277" s="185"/>
      <c r="K277" s="187" t="s">
        <v>3568</v>
      </c>
    </row>
    <row r="278" customFormat="false" ht="85.5" hidden="false" customHeight="false" outlineLevel="0" collapsed="false">
      <c r="A278" s="183" t="s">
        <v>3569</v>
      </c>
      <c r="B278" s="183"/>
      <c r="C278" s="183" t="s">
        <v>3432</v>
      </c>
      <c r="D278" s="183" t="s">
        <v>344</v>
      </c>
      <c r="E278" s="183" t="n">
        <v>9</v>
      </c>
      <c r="F278" s="184" t="s">
        <v>3352</v>
      </c>
      <c r="G278" s="183"/>
      <c r="H278" s="189"/>
      <c r="I278" s="185"/>
      <c r="J278" s="185"/>
      <c r="K278" s="187" t="s">
        <v>3568</v>
      </c>
    </row>
    <row r="279" customFormat="false" ht="51" hidden="false" customHeight="true" outlineLevel="0" collapsed="false">
      <c r="A279" s="183" t="s">
        <v>3570</v>
      </c>
      <c r="B279" s="183"/>
      <c r="C279" s="183" t="s">
        <v>3571</v>
      </c>
      <c r="D279" s="183" t="s">
        <v>14</v>
      </c>
      <c r="E279" s="183" t="n">
        <v>1</v>
      </c>
      <c r="F279" s="184" t="s">
        <v>66</v>
      </c>
      <c r="G279" s="183" t="s">
        <v>195</v>
      </c>
      <c r="H279" s="185" t="s">
        <v>3572</v>
      </c>
      <c r="I279" s="185"/>
      <c r="J279" s="185"/>
      <c r="K279" s="187" t="s">
        <v>420</v>
      </c>
    </row>
    <row r="280" customFormat="false" ht="71.25" hidden="false" customHeight="false" outlineLevel="0" collapsed="false">
      <c r="A280" s="183"/>
      <c r="B280" s="183"/>
      <c r="C280" s="183"/>
      <c r="D280" s="183"/>
      <c r="E280" s="183"/>
      <c r="F280" s="184" t="s">
        <v>70</v>
      </c>
      <c r="G280" s="183" t="s">
        <v>197</v>
      </c>
      <c r="H280" s="185" t="s">
        <v>3573</v>
      </c>
      <c r="I280" s="185" t="s">
        <v>3574</v>
      </c>
      <c r="J280" s="185"/>
      <c r="K280" s="187"/>
    </row>
    <row r="281" customFormat="false" ht="85.5" hidden="false" customHeight="false" outlineLevel="0" collapsed="false">
      <c r="A281" s="183" t="s">
        <v>3575</v>
      </c>
      <c r="B281" s="183"/>
      <c r="C281" s="183" t="s">
        <v>3429</v>
      </c>
      <c r="D281" s="183" t="s">
        <v>344</v>
      </c>
      <c r="E281" s="183" t="n">
        <v>9</v>
      </c>
      <c r="F281" s="184" t="s">
        <v>3352</v>
      </c>
      <c r="G281" s="183"/>
      <c r="H281" s="189"/>
      <c r="I281" s="185"/>
      <c r="J281" s="185"/>
      <c r="K281" s="187" t="s">
        <v>3576</v>
      </c>
    </row>
    <row r="282" customFormat="false" ht="85.5" hidden="false" customHeight="false" outlineLevel="0" collapsed="false">
      <c r="A282" s="183" t="s">
        <v>3577</v>
      </c>
      <c r="B282" s="183"/>
      <c r="C282" s="183" t="s">
        <v>3432</v>
      </c>
      <c r="D282" s="183" t="s">
        <v>344</v>
      </c>
      <c r="E282" s="183" t="n">
        <v>9</v>
      </c>
      <c r="F282" s="184" t="s">
        <v>3352</v>
      </c>
      <c r="G282" s="183"/>
      <c r="H282" s="191"/>
      <c r="I282" s="204" t="s">
        <v>3578</v>
      </c>
      <c r="J282" s="204"/>
      <c r="K282" s="187" t="s">
        <v>3576</v>
      </c>
    </row>
    <row r="283" customFormat="false" ht="51" hidden="false" customHeight="true" outlineLevel="0" collapsed="false">
      <c r="A283" s="183" t="s">
        <v>3579</v>
      </c>
      <c r="B283" s="183"/>
      <c r="C283" s="183" t="s">
        <v>3580</v>
      </c>
      <c r="D283" s="183" t="s">
        <v>14</v>
      </c>
      <c r="E283" s="183" t="n">
        <v>1</v>
      </c>
      <c r="F283" s="184" t="s">
        <v>66</v>
      </c>
      <c r="G283" s="183" t="s">
        <v>195</v>
      </c>
      <c r="H283" s="185"/>
      <c r="I283" s="185"/>
      <c r="J283" s="185"/>
      <c r="K283" s="187" t="s">
        <v>3581</v>
      </c>
    </row>
    <row r="284" customFormat="false" ht="51" hidden="false" customHeight="true" outlineLevel="0" collapsed="false">
      <c r="A284" s="183"/>
      <c r="B284" s="183"/>
      <c r="C284" s="183"/>
      <c r="D284" s="183"/>
      <c r="E284" s="183"/>
      <c r="F284" s="184" t="s">
        <v>70</v>
      </c>
      <c r="G284" s="183" t="s">
        <v>197</v>
      </c>
      <c r="H284" s="185"/>
      <c r="I284" s="185"/>
      <c r="J284" s="185"/>
      <c r="K284" s="187"/>
    </row>
    <row r="285" customFormat="false" ht="51" hidden="false" customHeight="true" outlineLevel="0" collapsed="false">
      <c r="A285" s="183" t="s">
        <v>3582</v>
      </c>
      <c r="B285" s="183"/>
      <c r="C285" s="183" t="s">
        <v>3583</v>
      </c>
      <c r="D285" s="183" t="s">
        <v>14</v>
      </c>
      <c r="E285" s="183" t="n">
        <v>1</v>
      </c>
      <c r="F285" s="184" t="s">
        <v>66</v>
      </c>
      <c r="G285" s="183" t="s">
        <v>195</v>
      </c>
      <c r="H285" s="185"/>
      <c r="I285" s="185"/>
      <c r="J285" s="185"/>
      <c r="K285" s="187" t="s">
        <v>3581</v>
      </c>
    </row>
    <row r="286" customFormat="false" ht="51" hidden="false" customHeight="true" outlineLevel="0" collapsed="false">
      <c r="A286" s="183"/>
      <c r="B286" s="183"/>
      <c r="C286" s="183"/>
      <c r="D286" s="183"/>
      <c r="E286" s="183"/>
      <c r="F286" s="184" t="s">
        <v>70</v>
      </c>
      <c r="G286" s="183" t="s">
        <v>197</v>
      </c>
      <c r="H286" s="185"/>
      <c r="I286" s="185"/>
      <c r="J286" s="185"/>
      <c r="K286" s="187"/>
    </row>
    <row r="288" customFormat="false" ht="41.25" hidden="false" customHeight="true" outlineLevel="0" collapsed="false">
      <c r="A288" s="183" t="s">
        <v>3584</v>
      </c>
      <c r="B288" s="183" t="s">
        <v>3585</v>
      </c>
      <c r="C288" s="183" t="s">
        <v>3586</v>
      </c>
      <c r="D288" s="183" t="s">
        <v>14</v>
      </c>
      <c r="E288" s="183" t="n">
        <v>1</v>
      </c>
      <c r="F288" s="184" t="s">
        <v>66</v>
      </c>
      <c r="G288" s="183" t="s">
        <v>195</v>
      </c>
      <c r="H288" s="185"/>
      <c r="I288" s="185"/>
      <c r="J288" s="202"/>
      <c r="K288" s="187" t="s">
        <v>420</v>
      </c>
    </row>
    <row r="289" customFormat="false" ht="41.25" hidden="false" customHeight="true" outlineLevel="0" collapsed="false">
      <c r="A289" s="183"/>
      <c r="B289" s="183"/>
      <c r="C289" s="183"/>
      <c r="D289" s="183"/>
      <c r="E289" s="183"/>
      <c r="F289" s="184" t="s">
        <v>70</v>
      </c>
      <c r="G289" s="183" t="s">
        <v>197</v>
      </c>
      <c r="H289" s="185" t="s">
        <v>3587</v>
      </c>
      <c r="I289" s="185"/>
      <c r="J289" s="195"/>
      <c r="K289" s="187"/>
    </row>
    <row r="290" customFormat="false" ht="28.5" hidden="false" customHeight="true" outlineLevel="0" collapsed="false">
      <c r="A290" s="183" t="s">
        <v>3588</v>
      </c>
      <c r="B290" s="183"/>
      <c r="C290" s="183" t="s">
        <v>3209</v>
      </c>
      <c r="D290" s="183" t="s">
        <v>14</v>
      </c>
      <c r="E290" s="183" t="n">
        <v>1</v>
      </c>
      <c r="F290" s="184" t="s">
        <v>3210</v>
      </c>
      <c r="G290" s="183"/>
      <c r="H290" s="189"/>
      <c r="I290" s="185"/>
      <c r="J290" s="202"/>
      <c r="K290" s="187" t="s">
        <v>3589</v>
      </c>
    </row>
    <row r="291" customFormat="false" ht="71.25" hidden="false" customHeight="false" outlineLevel="0" collapsed="false">
      <c r="A291" s="183" t="s">
        <v>3590</v>
      </c>
      <c r="B291" s="183"/>
      <c r="C291" s="183" t="s">
        <v>3209</v>
      </c>
      <c r="D291" s="183" t="s">
        <v>14</v>
      </c>
      <c r="E291" s="183" t="n">
        <v>1</v>
      </c>
      <c r="F291" s="184" t="s">
        <v>3213</v>
      </c>
      <c r="G291" s="183"/>
      <c r="H291" s="185" t="s">
        <v>3591</v>
      </c>
      <c r="I291" s="185"/>
      <c r="J291" s="196"/>
      <c r="K291" s="187"/>
    </row>
    <row r="292" customFormat="false" ht="71.25" hidden="false" customHeight="false" outlineLevel="0" collapsed="false">
      <c r="A292" s="183" t="s">
        <v>3592</v>
      </c>
      <c r="B292" s="183"/>
      <c r="C292" s="183" t="s">
        <v>3209</v>
      </c>
      <c r="D292" s="183" t="s">
        <v>14</v>
      </c>
      <c r="E292" s="183" t="n">
        <v>1</v>
      </c>
      <c r="F292" s="184" t="s">
        <v>3213</v>
      </c>
      <c r="G292" s="183"/>
      <c r="H292" s="185" t="s">
        <v>3593</v>
      </c>
      <c r="I292" s="185"/>
      <c r="J292" s="195"/>
      <c r="K292" s="187"/>
    </row>
    <row r="293" customFormat="false" ht="71.25" hidden="false" customHeight="false" outlineLevel="0" collapsed="false">
      <c r="A293" s="183" t="s">
        <v>3594</v>
      </c>
      <c r="B293" s="183"/>
      <c r="C293" s="183" t="s">
        <v>3209</v>
      </c>
      <c r="D293" s="183" t="s">
        <v>14</v>
      </c>
      <c r="E293" s="183" t="n">
        <v>1</v>
      </c>
      <c r="F293" s="184" t="s">
        <v>3213</v>
      </c>
      <c r="G293" s="183"/>
      <c r="H293" s="185" t="s">
        <v>3595</v>
      </c>
      <c r="I293" s="185"/>
      <c r="J293" s="196"/>
      <c r="K293" s="203"/>
    </row>
    <row r="294" customFormat="false" ht="71.25" hidden="false" customHeight="false" outlineLevel="0" collapsed="false">
      <c r="A294" s="183" t="s">
        <v>3596</v>
      </c>
      <c r="B294" s="183"/>
      <c r="C294" s="183" t="s">
        <v>3209</v>
      </c>
      <c r="D294" s="183" t="s">
        <v>14</v>
      </c>
      <c r="E294" s="183" t="n">
        <v>1</v>
      </c>
      <c r="F294" s="184" t="s">
        <v>3213</v>
      </c>
      <c r="G294" s="183"/>
      <c r="H294" s="185" t="s">
        <v>3597</v>
      </c>
      <c r="I294" s="185"/>
      <c r="J294" s="195"/>
      <c r="K294" s="203"/>
    </row>
    <row r="295" customFormat="false" ht="28.5" hidden="false" customHeight="true" outlineLevel="0" collapsed="false">
      <c r="A295" s="183" t="s">
        <v>3598</v>
      </c>
      <c r="B295" s="183"/>
      <c r="C295" s="183" t="s">
        <v>3222</v>
      </c>
      <c r="D295" s="183" t="s">
        <v>344</v>
      </c>
      <c r="E295" s="183" t="n">
        <v>9</v>
      </c>
      <c r="F295" s="184" t="s">
        <v>379</v>
      </c>
      <c r="G295" s="183"/>
      <c r="H295" s="185"/>
      <c r="I295" s="185"/>
      <c r="J295" s="185"/>
      <c r="K295" s="187" t="s">
        <v>3211</v>
      </c>
    </row>
    <row r="296" customFormat="false" ht="28.5" hidden="false" customHeight="false" outlineLevel="0" collapsed="false">
      <c r="A296" s="183" t="s">
        <v>3599</v>
      </c>
      <c r="B296" s="183"/>
      <c r="C296" s="183" t="s">
        <v>3222</v>
      </c>
      <c r="D296" s="183" t="s">
        <v>344</v>
      </c>
      <c r="E296" s="183" t="n">
        <v>9</v>
      </c>
      <c r="F296" s="184" t="s">
        <v>379</v>
      </c>
      <c r="G296" s="183"/>
      <c r="H296" s="185"/>
      <c r="I296" s="185"/>
      <c r="J296" s="185"/>
      <c r="K296" s="187"/>
    </row>
    <row r="297" customFormat="false" ht="28.5" hidden="false" customHeight="false" outlineLevel="0" collapsed="false">
      <c r="A297" s="183" t="s">
        <v>3600</v>
      </c>
      <c r="B297" s="183"/>
      <c r="C297" s="183" t="s">
        <v>3222</v>
      </c>
      <c r="D297" s="183" t="s">
        <v>344</v>
      </c>
      <c r="E297" s="183" t="n">
        <v>9</v>
      </c>
      <c r="F297" s="184" t="s">
        <v>379</v>
      </c>
      <c r="G297" s="183"/>
      <c r="H297" s="185"/>
      <c r="I297" s="185"/>
      <c r="J297" s="185"/>
      <c r="K297" s="187"/>
    </row>
    <row r="298" customFormat="false" ht="28.5" hidden="false" customHeight="false" outlineLevel="0" collapsed="false">
      <c r="A298" s="183" t="s">
        <v>3601</v>
      </c>
      <c r="B298" s="183"/>
      <c r="C298" s="183" t="s">
        <v>3222</v>
      </c>
      <c r="D298" s="183" t="s">
        <v>344</v>
      </c>
      <c r="E298" s="183" t="n">
        <v>9</v>
      </c>
      <c r="F298" s="184" t="s">
        <v>379</v>
      </c>
      <c r="G298" s="183"/>
      <c r="H298" s="185"/>
      <c r="I298" s="185"/>
      <c r="J298" s="185"/>
      <c r="K298" s="187"/>
    </row>
    <row r="299" customFormat="false" ht="28.5" hidden="false" customHeight="false" outlineLevel="0" collapsed="false">
      <c r="A299" s="183" t="s">
        <v>3602</v>
      </c>
      <c r="B299" s="183"/>
      <c r="C299" s="183" t="s">
        <v>3222</v>
      </c>
      <c r="D299" s="183" t="s">
        <v>344</v>
      </c>
      <c r="E299" s="183" t="n">
        <v>9</v>
      </c>
      <c r="F299" s="184" t="s">
        <v>379</v>
      </c>
      <c r="G299" s="183"/>
      <c r="H299" s="185"/>
      <c r="I299" s="185"/>
      <c r="J299" s="185"/>
      <c r="K299" s="187"/>
    </row>
    <row r="300" customFormat="false" ht="42.75" hidden="false" customHeight="true" outlineLevel="0" collapsed="false">
      <c r="A300" s="183" t="s">
        <v>3603</v>
      </c>
      <c r="B300" s="183"/>
      <c r="C300" s="188" t="s">
        <v>3228</v>
      </c>
      <c r="D300" s="183" t="s">
        <v>14</v>
      </c>
      <c r="E300" s="183" t="n">
        <v>1</v>
      </c>
      <c r="F300" s="184" t="s">
        <v>3229</v>
      </c>
      <c r="G300" s="183" t="s">
        <v>3230</v>
      </c>
      <c r="H300" s="185"/>
      <c r="I300" s="185"/>
      <c r="J300" s="185"/>
      <c r="K300" s="187" t="s">
        <v>3211</v>
      </c>
    </row>
    <row r="301" customFormat="false" ht="28.5" hidden="false" customHeight="false" outlineLevel="0" collapsed="false">
      <c r="A301" s="183" t="s">
        <v>3604</v>
      </c>
      <c r="B301" s="183"/>
      <c r="C301" s="188"/>
      <c r="D301" s="183" t="s">
        <v>14</v>
      </c>
      <c r="E301" s="183" t="n">
        <v>1</v>
      </c>
      <c r="F301" s="184" t="s">
        <v>3232</v>
      </c>
      <c r="G301" s="183" t="s">
        <v>3233</v>
      </c>
      <c r="H301" s="185"/>
      <c r="I301" s="185"/>
      <c r="J301" s="185"/>
      <c r="K301" s="187"/>
    </row>
    <row r="302" customFormat="false" ht="14.25" hidden="false" customHeight="false" outlineLevel="0" collapsed="false">
      <c r="A302" s="183" t="s">
        <v>3605</v>
      </c>
      <c r="B302" s="183"/>
      <c r="C302" s="188"/>
      <c r="D302" s="183" t="s">
        <v>14</v>
      </c>
      <c r="E302" s="183" t="n">
        <v>1</v>
      </c>
      <c r="F302" s="184" t="s">
        <v>2503</v>
      </c>
      <c r="G302" s="183" t="s">
        <v>3235</v>
      </c>
      <c r="H302" s="185"/>
      <c r="I302" s="185"/>
      <c r="J302" s="185"/>
      <c r="K302" s="187"/>
    </row>
    <row r="303" customFormat="false" ht="28.5" hidden="false" customHeight="false" outlineLevel="0" collapsed="false">
      <c r="A303" s="183" t="s">
        <v>3606</v>
      </c>
      <c r="B303" s="183"/>
      <c r="C303" s="188"/>
      <c r="D303" s="183" t="s">
        <v>14</v>
      </c>
      <c r="E303" s="183" t="n">
        <v>1</v>
      </c>
      <c r="F303" s="184" t="s">
        <v>3237</v>
      </c>
      <c r="G303" s="183" t="s">
        <v>3238</v>
      </c>
      <c r="H303" s="185"/>
      <c r="I303" s="185"/>
      <c r="J303" s="185"/>
      <c r="K303" s="187"/>
    </row>
    <row r="304" customFormat="false" ht="42.75" hidden="false" customHeight="false" outlineLevel="0" collapsed="false">
      <c r="A304" s="183" t="s">
        <v>3607</v>
      </c>
      <c r="B304" s="183"/>
      <c r="C304" s="188"/>
      <c r="D304" s="183" t="s">
        <v>14</v>
      </c>
      <c r="E304" s="183" t="n">
        <v>1</v>
      </c>
      <c r="F304" s="184" t="s">
        <v>3229</v>
      </c>
      <c r="G304" s="183" t="s">
        <v>3230</v>
      </c>
      <c r="H304" s="185"/>
      <c r="I304" s="185"/>
      <c r="J304" s="185"/>
      <c r="K304" s="187"/>
    </row>
    <row r="305" customFormat="false" ht="28.5" hidden="false" customHeight="false" outlineLevel="0" collapsed="false">
      <c r="A305" s="183" t="s">
        <v>3608</v>
      </c>
      <c r="B305" s="183"/>
      <c r="C305" s="188"/>
      <c r="D305" s="183" t="s">
        <v>14</v>
      </c>
      <c r="E305" s="183" t="n">
        <v>1</v>
      </c>
      <c r="F305" s="184" t="s">
        <v>3232</v>
      </c>
      <c r="G305" s="183" t="s">
        <v>3233</v>
      </c>
      <c r="H305" s="185"/>
      <c r="I305" s="185"/>
      <c r="J305" s="185"/>
      <c r="K305" s="187"/>
    </row>
    <row r="306" customFormat="false" ht="14.25" hidden="false" customHeight="false" outlineLevel="0" collapsed="false">
      <c r="A306" s="183" t="s">
        <v>3609</v>
      </c>
      <c r="B306" s="183"/>
      <c r="C306" s="188"/>
      <c r="D306" s="183" t="s">
        <v>14</v>
      </c>
      <c r="E306" s="183" t="n">
        <v>1</v>
      </c>
      <c r="F306" s="184" t="s">
        <v>2503</v>
      </c>
      <c r="G306" s="183" t="s">
        <v>3235</v>
      </c>
      <c r="H306" s="185"/>
      <c r="I306" s="185"/>
      <c r="J306" s="185"/>
      <c r="K306" s="187"/>
    </row>
    <row r="307" customFormat="false" ht="28.5" hidden="false" customHeight="false" outlineLevel="0" collapsed="false">
      <c r="A307" s="183" t="s">
        <v>3610</v>
      </c>
      <c r="B307" s="183"/>
      <c r="C307" s="188"/>
      <c r="D307" s="183" t="s">
        <v>14</v>
      </c>
      <c r="E307" s="183" t="n">
        <v>1</v>
      </c>
      <c r="F307" s="184" t="s">
        <v>3237</v>
      </c>
      <c r="G307" s="183" t="s">
        <v>3238</v>
      </c>
      <c r="H307" s="185"/>
      <c r="I307" s="185"/>
      <c r="J307" s="185"/>
      <c r="K307" s="187"/>
    </row>
    <row r="308" customFormat="false" ht="42.75" hidden="false" customHeight="false" outlineLevel="0" collapsed="false">
      <c r="A308" s="183" t="s">
        <v>3611</v>
      </c>
      <c r="B308" s="183"/>
      <c r="C308" s="188"/>
      <c r="D308" s="183" t="s">
        <v>14</v>
      </c>
      <c r="E308" s="183" t="n">
        <v>1</v>
      </c>
      <c r="F308" s="184" t="s">
        <v>3229</v>
      </c>
      <c r="G308" s="183" t="s">
        <v>3230</v>
      </c>
      <c r="H308" s="185"/>
      <c r="I308" s="185"/>
      <c r="J308" s="185"/>
      <c r="K308" s="187"/>
    </row>
    <row r="309" customFormat="false" ht="28.5" hidden="false" customHeight="false" outlineLevel="0" collapsed="false">
      <c r="A309" s="183" t="s">
        <v>3612</v>
      </c>
      <c r="B309" s="183"/>
      <c r="C309" s="188"/>
      <c r="D309" s="183" t="s">
        <v>14</v>
      </c>
      <c r="E309" s="183" t="n">
        <v>1</v>
      </c>
      <c r="F309" s="184" t="s">
        <v>3232</v>
      </c>
      <c r="G309" s="183" t="s">
        <v>3233</v>
      </c>
      <c r="H309" s="185"/>
      <c r="I309" s="185"/>
      <c r="J309" s="185"/>
      <c r="K309" s="187"/>
    </row>
    <row r="310" customFormat="false" ht="14.25" hidden="false" customHeight="false" outlineLevel="0" collapsed="false">
      <c r="A310" s="183" t="s">
        <v>3613</v>
      </c>
      <c r="B310" s="183"/>
      <c r="C310" s="188"/>
      <c r="D310" s="183" t="s">
        <v>14</v>
      </c>
      <c r="E310" s="183" t="n">
        <v>1</v>
      </c>
      <c r="F310" s="184" t="s">
        <v>2503</v>
      </c>
      <c r="G310" s="183" t="s">
        <v>3235</v>
      </c>
      <c r="H310" s="185"/>
      <c r="I310" s="185"/>
      <c r="J310" s="185"/>
      <c r="K310" s="187"/>
    </row>
    <row r="311" customFormat="false" ht="28.5" hidden="false" customHeight="false" outlineLevel="0" collapsed="false">
      <c r="A311" s="183" t="s">
        <v>3614</v>
      </c>
      <c r="B311" s="183"/>
      <c r="C311" s="188"/>
      <c r="D311" s="183" t="s">
        <v>14</v>
      </c>
      <c r="E311" s="183" t="n">
        <v>1</v>
      </c>
      <c r="F311" s="184" t="s">
        <v>3237</v>
      </c>
      <c r="G311" s="183" t="s">
        <v>3238</v>
      </c>
      <c r="H311" s="185"/>
      <c r="I311" s="185"/>
      <c r="J311" s="185"/>
      <c r="K311" s="187"/>
    </row>
    <row r="312" customFormat="false" ht="42.75" hidden="false" customHeight="false" outlineLevel="0" collapsed="false">
      <c r="A312" s="183" t="s">
        <v>3615</v>
      </c>
      <c r="B312" s="183"/>
      <c r="C312" s="188"/>
      <c r="D312" s="183" t="s">
        <v>14</v>
      </c>
      <c r="E312" s="183" t="n">
        <v>1</v>
      </c>
      <c r="F312" s="184" t="s">
        <v>3229</v>
      </c>
      <c r="G312" s="183" t="s">
        <v>3230</v>
      </c>
      <c r="H312" s="185"/>
      <c r="I312" s="185"/>
      <c r="J312" s="185"/>
      <c r="K312" s="187"/>
    </row>
    <row r="313" customFormat="false" ht="28.5" hidden="false" customHeight="false" outlineLevel="0" collapsed="false">
      <c r="A313" s="183" t="s">
        <v>3616</v>
      </c>
      <c r="B313" s="183"/>
      <c r="C313" s="188"/>
      <c r="D313" s="183" t="s">
        <v>14</v>
      </c>
      <c r="E313" s="183" t="n">
        <v>1</v>
      </c>
      <c r="F313" s="184" t="s">
        <v>3232</v>
      </c>
      <c r="G313" s="183" t="s">
        <v>3233</v>
      </c>
      <c r="H313" s="185"/>
      <c r="I313" s="185"/>
      <c r="J313" s="185"/>
      <c r="K313" s="187"/>
    </row>
    <row r="314" customFormat="false" ht="14.25" hidden="false" customHeight="false" outlineLevel="0" collapsed="false">
      <c r="A314" s="183" t="s">
        <v>3617</v>
      </c>
      <c r="B314" s="183"/>
      <c r="C314" s="188"/>
      <c r="D314" s="183" t="s">
        <v>14</v>
      </c>
      <c r="E314" s="183" t="n">
        <v>1</v>
      </c>
      <c r="F314" s="184" t="s">
        <v>2503</v>
      </c>
      <c r="G314" s="183" t="s">
        <v>3235</v>
      </c>
      <c r="H314" s="185"/>
      <c r="I314" s="185"/>
      <c r="J314" s="185"/>
      <c r="K314" s="187"/>
    </row>
    <row r="315" customFormat="false" ht="28.5" hidden="false" customHeight="false" outlineLevel="0" collapsed="false">
      <c r="A315" s="183" t="s">
        <v>3618</v>
      </c>
      <c r="B315" s="183"/>
      <c r="C315" s="188"/>
      <c r="D315" s="183" t="s">
        <v>14</v>
      </c>
      <c r="E315" s="183" t="n">
        <v>1</v>
      </c>
      <c r="F315" s="184" t="s">
        <v>3237</v>
      </c>
      <c r="G315" s="183" t="s">
        <v>3238</v>
      </c>
      <c r="H315" s="185"/>
      <c r="I315" s="185"/>
      <c r="J315" s="185"/>
      <c r="K315" s="187"/>
    </row>
    <row r="316" customFormat="false" ht="42.75" hidden="false" customHeight="false" outlineLevel="0" collapsed="false">
      <c r="A316" s="183" t="s">
        <v>3619</v>
      </c>
      <c r="B316" s="183"/>
      <c r="C316" s="188"/>
      <c r="D316" s="183" t="s">
        <v>14</v>
      </c>
      <c r="E316" s="183" t="n">
        <v>1</v>
      </c>
      <c r="F316" s="184" t="s">
        <v>3229</v>
      </c>
      <c r="G316" s="183" t="s">
        <v>3230</v>
      </c>
      <c r="H316" s="185"/>
      <c r="I316" s="185"/>
      <c r="J316" s="185"/>
      <c r="K316" s="187"/>
    </row>
    <row r="317" customFormat="false" ht="28.5" hidden="false" customHeight="false" outlineLevel="0" collapsed="false">
      <c r="A317" s="183" t="s">
        <v>3620</v>
      </c>
      <c r="B317" s="183"/>
      <c r="C317" s="188"/>
      <c r="D317" s="183" t="s">
        <v>14</v>
      </c>
      <c r="E317" s="183" t="n">
        <v>1</v>
      </c>
      <c r="F317" s="184" t="s">
        <v>3232</v>
      </c>
      <c r="G317" s="183" t="s">
        <v>3233</v>
      </c>
      <c r="H317" s="185"/>
      <c r="I317" s="185"/>
      <c r="J317" s="185"/>
      <c r="K317" s="187"/>
    </row>
    <row r="318" customFormat="false" ht="14.25" hidden="false" customHeight="false" outlineLevel="0" collapsed="false">
      <c r="A318" s="183" t="s">
        <v>3621</v>
      </c>
      <c r="B318" s="183"/>
      <c r="C318" s="188"/>
      <c r="D318" s="183" t="s">
        <v>14</v>
      </c>
      <c r="E318" s="183" t="n">
        <v>1</v>
      </c>
      <c r="F318" s="184" t="s">
        <v>2503</v>
      </c>
      <c r="G318" s="183" t="s">
        <v>3235</v>
      </c>
      <c r="H318" s="185"/>
      <c r="I318" s="185"/>
      <c r="J318" s="185"/>
      <c r="K318" s="187"/>
    </row>
    <row r="319" customFormat="false" ht="28.5" hidden="false" customHeight="false" outlineLevel="0" collapsed="false">
      <c r="A319" s="183" t="s">
        <v>3622</v>
      </c>
      <c r="B319" s="183"/>
      <c r="C319" s="188"/>
      <c r="D319" s="183" t="s">
        <v>14</v>
      </c>
      <c r="E319" s="183" t="n">
        <v>1</v>
      </c>
      <c r="F319" s="184" t="s">
        <v>3237</v>
      </c>
      <c r="G319" s="183" t="s">
        <v>3238</v>
      </c>
      <c r="H319" s="185"/>
      <c r="I319" s="185"/>
      <c r="J319" s="185"/>
      <c r="K319" s="187"/>
    </row>
  </sheetData>
  <mergeCells count="309">
    <mergeCell ref="A1:K2"/>
    <mergeCell ref="A4:J5"/>
    <mergeCell ref="K4:K5"/>
    <mergeCell ref="A6:A7"/>
    <mergeCell ref="B6:B18"/>
    <mergeCell ref="C6:C7"/>
    <mergeCell ref="D6:D7"/>
    <mergeCell ref="E6:E7"/>
    <mergeCell ref="J6:J18"/>
    <mergeCell ref="K6:K18"/>
    <mergeCell ref="A8:A9"/>
    <mergeCell ref="C8:C9"/>
    <mergeCell ref="D8:D9"/>
    <mergeCell ref="E8:E9"/>
    <mergeCell ref="A10:A11"/>
    <mergeCell ref="C10:C11"/>
    <mergeCell ref="D10:D11"/>
    <mergeCell ref="E10:E11"/>
    <mergeCell ref="A12:A13"/>
    <mergeCell ref="C12:C13"/>
    <mergeCell ref="D12:D13"/>
    <mergeCell ref="E12:E13"/>
    <mergeCell ref="A14:A15"/>
    <mergeCell ref="C14:C15"/>
    <mergeCell ref="D14:D15"/>
    <mergeCell ref="E14:E15"/>
    <mergeCell ref="A16:A17"/>
    <mergeCell ref="C16:C17"/>
    <mergeCell ref="D16:D17"/>
    <mergeCell ref="E16:E17"/>
    <mergeCell ref="B19:B24"/>
    <mergeCell ref="K19:K24"/>
    <mergeCell ref="A25:A26"/>
    <mergeCell ref="B25:B27"/>
    <mergeCell ref="C25:C27"/>
    <mergeCell ref="D25:D26"/>
    <mergeCell ref="E25:E26"/>
    <mergeCell ref="K25:K27"/>
    <mergeCell ref="A28:A29"/>
    <mergeCell ref="B28:B37"/>
    <mergeCell ref="C28:C29"/>
    <mergeCell ref="D28:D29"/>
    <mergeCell ref="E28:E29"/>
    <mergeCell ref="K28:K37"/>
    <mergeCell ref="A30:A31"/>
    <mergeCell ref="C30:C31"/>
    <mergeCell ref="D30:D31"/>
    <mergeCell ref="E30:E31"/>
    <mergeCell ref="A32:A33"/>
    <mergeCell ref="C32:C33"/>
    <mergeCell ref="D32:D33"/>
    <mergeCell ref="E32:E33"/>
    <mergeCell ref="A34:A35"/>
    <mergeCell ref="C34:C35"/>
    <mergeCell ref="D34:D35"/>
    <mergeCell ref="E34:E35"/>
    <mergeCell ref="A36:A37"/>
    <mergeCell ref="C36:C37"/>
    <mergeCell ref="D36:D37"/>
    <mergeCell ref="E36:E37"/>
    <mergeCell ref="A38:A39"/>
    <mergeCell ref="B38:B52"/>
    <mergeCell ref="C38:C39"/>
    <mergeCell ref="D38:D39"/>
    <mergeCell ref="E38:E39"/>
    <mergeCell ref="K38:K39"/>
    <mergeCell ref="A41:A42"/>
    <mergeCell ref="C41:C42"/>
    <mergeCell ref="D41:D42"/>
    <mergeCell ref="E41:E42"/>
    <mergeCell ref="K41:K42"/>
    <mergeCell ref="A44:A45"/>
    <mergeCell ref="C44:C45"/>
    <mergeCell ref="D44:D45"/>
    <mergeCell ref="E44:E45"/>
    <mergeCell ref="K44:K45"/>
    <mergeCell ref="A47:A48"/>
    <mergeCell ref="C47:C48"/>
    <mergeCell ref="D47:D48"/>
    <mergeCell ref="E47:E48"/>
    <mergeCell ref="K47:K48"/>
    <mergeCell ref="A50:A51"/>
    <mergeCell ref="C50:C51"/>
    <mergeCell ref="D50:D51"/>
    <mergeCell ref="E50:E51"/>
    <mergeCell ref="K50:K51"/>
    <mergeCell ref="A54:A55"/>
    <mergeCell ref="B54:B85"/>
    <mergeCell ref="C54:C55"/>
    <mergeCell ref="D54:D55"/>
    <mergeCell ref="E54:E55"/>
    <mergeCell ref="K54:K55"/>
    <mergeCell ref="K56:K60"/>
    <mergeCell ref="K61:K63"/>
    <mergeCell ref="C66:C85"/>
    <mergeCell ref="K66:K77"/>
    <mergeCell ref="A87:A88"/>
    <mergeCell ref="B87:B110"/>
    <mergeCell ref="C87:C88"/>
    <mergeCell ref="D87:D88"/>
    <mergeCell ref="E87:E88"/>
    <mergeCell ref="K87:K88"/>
    <mergeCell ref="A90:A91"/>
    <mergeCell ref="C90:C91"/>
    <mergeCell ref="D90:D91"/>
    <mergeCell ref="E90:E91"/>
    <mergeCell ref="K90:K91"/>
    <mergeCell ref="A93:A94"/>
    <mergeCell ref="C93:C94"/>
    <mergeCell ref="D93:D94"/>
    <mergeCell ref="E93:E94"/>
    <mergeCell ref="K93:K94"/>
    <mergeCell ref="A96:A97"/>
    <mergeCell ref="C96:C97"/>
    <mergeCell ref="D96:D97"/>
    <mergeCell ref="E96:E97"/>
    <mergeCell ref="K96:K97"/>
    <mergeCell ref="A99:A100"/>
    <mergeCell ref="C99:C100"/>
    <mergeCell ref="D99:D100"/>
    <mergeCell ref="E99:E100"/>
    <mergeCell ref="K99:K100"/>
    <mergeCell ref="A102:A103"/>
    <mergeCell ref="C102:C103"/>
    <mergeCell ref="D102:D103"/>
    <mergeCell ref="E102:E103"/>
    <mergeCell ref="K102:K103"/>
    <mergeCell ref="A105:A106"/>
    <mergeCell ref="C105:C106"/>
    <mergeCell ref="D105:D106"/>
    <mergeCell ref="E105:E106"/>
    <mergeCell ref="K105:K106"/>
    <mergeCell ref="A108:A109"/>
    <mergeCell ref="C108:C109"/>
    <mergeCell ref="D108:D109"/>
    <mergeCell ref="E108:E109"/>
    <mergeCell ref="K108:K109"/>
    <mergeCell ref="A112:A113"/>
    <mergeCell ref="B112:B143"/>
    <mergeCell ref="C112:C113"/>
    <mergeCell ref="D112:D113"/>
    <mergeCell ref="E112:E113"/>
    <mergeCell ref="K112:K113"/>
    <mergeCell ref="K114:K116"/>
    <mergeCell ref="K119:K121"/>
    <mergeCell ref="C124:C143"/>
    <mergeCell ref="K124:K135"/>
    <mergeCell ref="A145:A146"/>
    <mergeCell ref="B145:B164"/>
    <mergeCell ref="C145:C146"/>
    <mergeCell ref="D145:D146"/>
    <mergeCell ref="E145:E146"/>
    <mergeCell ref="K145:K146"/>
    <mergeCell ref="A149:A150"/>
    <mergeCell ref="C149:C150"/>
    <mergeCell ref="D149:D150"/>
    <mergeCell ref="E149:E150"/>
    <mergeCell ref="K149:K150"/>
    <mergeCell ref="A153:A154"/>
    <mergeCell ref="C153:C154"/>
    <mergeCell ref="D153:D154"/>
    <mergeCell ref="E153:E154"/>
    <mergeCell ref="K153:K154"/>
    <mergeCell ref="A157:A158"/>
    <mergeCell ref="C157:C158"/>
    <mergeCell ref="D157:D158"/>
    <mergeCell ref="E157:E158"/>
    <mergeCell ref="K157:K158"/>
    <mergeCell ref="A161:A162"/>
    <mergeCell ref="C161:C162"/>
    <mergeCell ref="D161:D162"/>
    <mergeCell ref="E161:E162"/>
    <mergeCell ref="K161:K162"/>
    <mergeCell ref="A166:A167"/>
    <mergeCell ref="B166:B197"/>
    <mergeCell ref="C166:C167"/>
    <mergeCell ref="D166:D167"/>
    <mergeCell ref="E166:E167"/>
    <mergeCell ref="K166:K167"/>
    <mergeCell ref="K168:K170"/>
    <mergeCell ref="K173:K175"/>
    <mergeCell ref="C178:C197"/>
    <mergeCell ref="K178:K189"/>
    <mergeCell ref="A199:A200"/>
    <mergeCell ref="B199:B286"/>
    <mergeCell ref="C199:C200"/>
    <mergeCell ref="D199:D200"/>
    <mergeCell ref="E199:E200"/>
    <mergeCell ref="K199:K200"/>
    <mergeCell ref="A203:A204"/>
    <mergeCell ref="C203:C204"/>
    <mergeCell ref="D203:D204"/>
    <mergeCell ref="E203:E204"/>
    <mergeCell ref="K203:K204"/>
    <mergeCell ref="A207:A208"/>
    <mergeCell ref="C207:C208"/>
    <mergeCell ref="D207:D208"/>
    <mergeCell ref="E207:E208"/>
    <mergeCell ref="K207:K208"/>
    <mergeCell ref="A211:A212"/>
    <mergeCell ref="C211:C212"/>
    <mergeCell ref="D211:D212"/>
    <mergeCell ref="E211:E212"/>
    <mergeCell ref="K211:K212"/>
    <mergeCell ref="A215:A216"/>
    <mergeCell ref="C215:C216"/>
    <mergeCell ref="D215:D216"/>
    <mergeCell ref="E215:E216"/>
    <mergeCell ref="K215:K216"/>
    <mergeCell ref="A219:A220"/>
    <mergeCell ref="C219:C220"/>
    <mergeCell ref="D219:D220"/>
    <mergeCell ref="E219:E220"/>
    <mergeCell ref="K219:K220"/>
    <mergeCell ref="A223:A224"/>
    <mergeCell ref="C223:C224"/>
    <mergeCell ref="D223:D224"/>
    <mergeCell ref="E223:E224"/>
    <mergeCell ref="K223:K224"/>
    <mergeCell ref="A227:A228"/>
    <mergeCell ref="C227:C228"/>
    <mergeCell ref="D227:D228"/>
    <mergeCell ref="E227:E228"/>
    <mergeCell ref="K227:K228"/>
    <mergeCell ref="A231:A232"/>
    <mergeCell ref="C231:C232"/>
    <mergeCell ref="D231:D232"/>
    <mergeCell ref="E231:E232"/>
    <mergeCell ref="K231:K232"/>
    <mergeCell ref="A235:A236"/>
    <mergeCell ref="C235:C236"/>
    <mergeCell ref="D235:D236"/>
    <mergeCell ref="E235:E236"/>
    <mergeCell ref="K235:K236"/>
    <mergeCell ref="A239:A240"/>
    <mergeCell ref="C239:C240"/>
    <mergeCell ref="D239:D240"/>
    <mergeCell ref="E239:E240"/>
    <mergeCell ref="K239:K240"/>
    <mergeCell ref="A243:A244"/>
    <mergeCell ref="C243:C244"/>
    <mergeCell ref="D243:D244"/>
    <mergeCell ref="E243:E244"/>
    <mergeCell ref="K243:K244"/>
    <mergeCell ref="A247:A248"/>
    <mergeCell ref="C247:C248"/>
    <mergeCell ref="D247:D248"/>
    <mergeCell ref="E247:E248"/>
    <mergeCell ref="K247:K248"/>
    <mergeCell ref="A251:A252"/>
    <mergeCell ref="C251:C252"/>
    <mergeCell ref="D251:D252"/>
    <mergeCell ref="E251:E252"/>
    <mergeCell ref="K251:K252"/>
    <mergeCell ref="A255:A256"/>
    <mergeCell ref="C255:C256"/>
    <mergeCell ref="D255:D256"/>
    <mergeCell ref="E255:E256"/>
    <mergeCell ref="K255:K256"/>
    <mergeCell ref="A259:A260"/>
    <mergeCell ref="C259:C260"/>
    <mergeCell ref="D259:D260"/>
    <mergeCell ref="E259:E260"/>
    <mergeCell ref="K259:K260"/>
    <mergeCell ref="A263:A264"/>
    <mergeCell ref="C263:C264"/>
    <mergeCell ref="D263:D264"/>
    <mergeCell ref="E263:E264"/>
    <mergeCell ref="K263:K264"/>
    <mergeCell ref="A267:A268"/>
    <mergeCell ref="C267:C268"/>
    <mergeCell ref="D267:D268"/>
    <mergeCell ref="E267:E268"/>
    <mergeCell ref="K267:K268"/>
    <mergeCell ref="A271:A272"/>
    <mergeCell ref="C271:C272"/>
    <mergeCell ref="D271:D272"/>
    <mergeCell ref="E271:E272"/>
    <mergeCell ref="K271:K272"/>
    <mergeCell ref="A275:A276"/>
    <mergeCell ref="C275:C276"/>
    <mergeCell ref="D275:D276"/>
    <mergeCell ref="E275:E276"/>
    <mergeCell ref="K275:K276"/>
    <mergeCell ref="A279:A280"/>
    <mergeCell ref="C279:C280"/>
    <mergeCell ref="D279:D280"/>
    <mergeCell ref="E279:E280"/>
    <mergeCell ref="K279:K280"/>
    <mergeCell ref="A283:A284"/>
    <mergeCell ref="C283:C284"/>
    <mergeCell ref="D283:D284"/>
    <mergeCell ref="E283:E284"/>
    <mergeCell ref="K283:K284"/>
    <mergeCell ref="A285:A286"/>
    <mergeCell ref="C285:C286"/>
    <mergeCell ref="D285:D286"/>
    <mergeCell ref="E285:E286"/>
    <mergeCell ref="K285:K286"/>
    <mergeCell ref="A288:A289"/>
    <mergeCell ref="B288:B319"/>
    <mergeCell ref="C288:C289"/>
    <mergeCell ref="D288:D289"/>
    <mergeCell ref="E288:E289"/>
    <mergeCell ref="K288:K289"/>
    <mergeCell ref="K290:K292"/>
    <mergeCell ref="K295:K297"/>
    <mergeCell ref="C300:C319"/>
    <mergeCell ref="K300:K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C51" colorId="64" zoomScale="85" zoomScaleNormal="85" zoomScalePageLayoutView="100" workbookViewId="0">
      <selection pane="topLeft" activeCell="D82" activeCellId="0" sqref="D82:D8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7" width="11.42"/>
    <col collapsed="false" customWidth="true" hidden="false" outlineLevel="0" max="3" min="3" style="5" width="32.41"/>
    <col collapsed="false" customWidth="true" hidden="false" outlineLevel="0" max="4" min="4" style="28" width="11.42"/>
    <col collapsed="false" customWidth="true" hidden="false" outlineLevel="0" max="5" min="5" style="3" width="11.42"/>
    <col collapsed="false" customWidth="true" hidden="false" outlineLevel="0" max="6" min="6" style="4" width="11.42"/>
    <col collapsed="false" customWidth="true" hidden="false" outlineLevel="0" max="7" min="7" style="5" width="36.42"/>
    <col collapsed="false" customWidth="true" hidden="false" outlineLevel="0" max="9" min="8" style="29" width="36.56"/>
    <col collapsed="false" customWidth="true" hidden="false" outlineLevel="0" max="10" min="10" style="30" width="27.85"/>
  </cols>
  <sheetData>
    <row r="1" customFormat="false" ht="12.7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s="5" customFormat="true" ht="25.5" hidden="false" customHeight="false" outlineLevel="0" collapsed="false">
      <c r="A3" s="12" t="s">
        <v>1</v>
      </c>
      <c r="B3" s="32" t="s">
        <v>2</v>
      </c>
      <c r="C3" s="9" t="s">
        <v>3</v>
      </c>
      <c r="D3" s="11" t="s">
        <v>4</v>
      </c>
      <c r="E3" s="11" t="s">
        <v>5</v>
      </c>
      <c r="F3" s="12" t="s">
        <v>6</v>
      </c>
      <c r="G3" s="11" t="s">
        <v>7</v>
      </c>
      <c r="H3" s="13" t="s">
        <v>189</v>
      </c>
      <c r="I3" s="13" t="s">
        <v>190</v>
      </c>
      <c r="J3" s="14" t="s">
        <v>10</v>
      </c>
    </row>
    <row r="4" customFormat="false" ht="51" hidden="false" customHeight="false" outlineLevel="0" collapsed="false">
      <c r="A4" s="15" t="s">
        <v>191</v>
      </c>
      <c r="B4" s="15"/>
      <c r="C4" s="15"/>
      <c r="D4" s="15"/>
      <c r="E4" s="15"/>
      <c r="F4" s="15"/>
      <c r="G4" s="15"/>
      <c r="H4" s="16"/>
      <c r="I4" s="16"/>
      <c r="J4" s="17" t="s">
        <v>192</v>
      </c>
    </row>
    <row r="5" customFormat="false" ht="26.25" hidden="false" customHeight="true" outlineLevel="0" collapsed="false">
      <c r="A5" s="33" t="s">
        <v>193</v>
      </c>
      <c r="B5" s="33" t="s">
        <v>193</v>
      </c>
      <c r="C5" s="34" t="s">
        <v>194</v>
      </c>
      <c r="D5" s="35" t="s">
        <v>14</v>
      </c>
      <c r="E5" s="35" t="n">
        <v>1</v>
      </c>
      <c r="F5" s="21" t="s">
        <v>66</v>
      </c>
      <c r="G5" s="36" t="s">
        <v>195</v>
      </c>
      <c r="H5" s="16"/>
      <c r="I5" s="16"/>
      <c r="J5" s="17" t="s">
        <v>196</v>
      </c>
    </row>
    <row r="6" customFormat="false" ht="27" hidden="false" customHeight="true" outlineLevel="0" collapsed="false">
      <c r="A6" s="33"/>
      <c r="B6" s="33"/>
      <c r="C6" s="34"/>
      <c r="D6" s="35"/>
      <c r="E6" s="35"/>
      <c r="F6" s="21" t="s">
        <v>70</v>
      </c>
      <c r="G6" s="36" t="s">
        <v>197</v>
      </c>
      <c r="H6" s="16"/>
      <c r="I6" s="16"/>
      <c r="J6" s="17"/>
    </row>
    <row r="7" customFormat="false" ht="12.75" hidden="false" customHeight="true" outlineLevel="0" collapsed="false">
      <c r="A7" s="33" t="s">
        <v>198</v>
      </c>
      <c r="B7" s="33" t="s">
        <v>198</v>
      </c>
      <c r="C7" s="35" t="s">
        <v>199</v>
      </c>
      <c r="D7" s="35" t="s">
        <v>14</v>
      </c>
      <c r="E7" s="35" t="n">
        <v>1</v>
      </c>
      <c r="F7" s="21" t="s">
        <v>66</v>
      </c>
      <c r="G7" s="36" t="s">
        <v>200</v>
      </c>
      <c r="H7" s="16" t="s">
        <v>201</v>
      </c>
      <c r="I7" s="16"/>
      <c r="J7" s="17" t="s">
        <v>196</v>
      </c>
    </row>
    <row r="8" customFormat="false" ht="12.75" hidden="false" customHeight="false" outlineLevel="0" collapsed="false">
      <c r="A8" s="33"/>
      <c r="B8" s="33"/>
      <c r="C8" s="35"/>
      <c r="D8" s="35"/>
      <c r="E8" s="35"/>
      <c r="F8" s="21" t="s">
        <v>70</v>
      </c>
      <c r="G8" s="36" t="s">
        <v>202</v>
      </c>
      <c r="H8" s="16"/>
      <c r="I8" s="16"/>
      <c r="J8" s="17"/>
    </row>
    <row r="9" customFormat="false" ht="12.75" hidden="false" customHeight="false" outlineLevel="0" collapsed="false">
      <c r="A9" s="33"/>
      <c r="B9" s="33"/>
      <c r="C9" s="35"/>
      <c r="D9" s="35"/>
      <c r="E9" s="35"/>
      <c r="F9" s="21" t="s">
        <v>72</v>
      </c>
      <c r="G9" s="36" t="s">
        <v>203</v>
      </c>
      <c r="H9" s="16"/>
      <c r="I9" s="16"/>
      <c r="J9" s="17"/>
    </row>
    <row r="10" customFormat="false" ht="12.75" hidden="false" customHeight="false" outlineLevel="0" collapsed="false">
      <c r="A10" s="33"/>
      <c r="B10" s="33"/>
      <c r="C10" s="35"/>
      <c r="D10" s="35"/>
      <c r="E10" s="35"/>
      <c r="F10" s="21" t="s">
        <v>74</v>
      </c>
      <c r="G10" s="36" t="s">
        <v>204</v>
      </c>
      <c r="H10" s="16"/>
      <c r="I10" s="16"/>
      <c r="J10" s="17"/>
    </row>
    <row r="11" customFormat="false" ht="12.75" hidden="false" customHeight="true" outlineLevel="0" collapsed="false">
      <c r="A11" s="33" t="s">
        <v>205</v>
      </c>
      <c r="B11" s="33" t="s">
        <v>205</v>
      </c>
      <c r="C11" s="37" t="s">
        <v>206</v>
      </c>
      <c r="D11" s="35" t="s">
        <v>14</v>
      </c>
      <c r="E11" s="35" t="n">
        <v>1</v>
      </c>
      <c r="F11" s="21" t="s">
        <v>66</v>
      </c>
      <c r="G11" s="36" t="s">
        <v>207</v>
      </c>
      <c r="H11" s="16"/>
      <c r="I11" s="16"/>
      <c r="J11" s="17" t="s">
        <v>208</v>
      </c>
    </row>
    <row r="12" customFormat="false" ht="12.75" hidden="false" customHeight="false" outlineLevel="0" collapsed="false">
      <c r="A12" s="33"/>
      <c r="B12" s="33"/>
      <c r="C12" s="37"/>
      <c r="D12" s="35"/>
      <c r="E12" s="35"/>
      <c r="F12" s="21" t="s">
        <v>70</v>
      </c>
      <c r="G12" s="36" t="s">
        <v>209</v>
      </c>
      <c r="H12" s="16"/>
      <c r="I12" s="16"/>
      <c r="J12" s="17"/>
    </row>
    <row r="13" customFormat="false" ht="12.75" hidden="false" customHeight="false" outlineLevel="0" collapsed="false">
      <c r="A13" s="33"/>
      <c r="B13" s="33"/>
      <c r="C13" s="37"/>
      <c r="D13" s="35"/>
      <c r="E13" s="35"/>
      <c r="F13" s="21" t="s">
        <v>72</v>
      </c>
      <c r="G13" s="36" t="s">
        <v>210</v>
      </c>
      <c r="H13" s="16"/>
      <c r="I13" s="16"/>
      <c r="J13" s="17"/>
    </row>
    <row r="14" customFormat="false" ht="12.75" hidden="false" customHeight="false" outlineLevel="0" collapsed="false">
      <c r="A14" s="33"/>
      <c r="B14" s="33"/>
      <c r="C14" s="37"/>
      <c r="D14" s="35"/>
      <c r="E14" s="35"/>
      <c r="F14" s="21" t="s">
        <v>74</v>
      </c>
      <c r="G14" s="36" t="s">
        <v>211</v>
      </c>
      <c r="H14" s="16"/>
      <c r="I14" s="16"/>
      <c r="J14" s="17"/>
    </row>
    <row r="15" customFormat="false" ht="12.75" hidden="false" customHeight="true" outlineLevel="0" collapsed="false">
      <c r="A15" s="33" t="s">
        <v>212</v>
      </c>
      <c r="B15" s="33" t="s">
        <v>212</v>
      </c>
      <c r="C15" s="23" t="s">
        <v>213</v>
      </c>
      <c r="D15" s="35" t="s">
        <v>14</v>
      </c>
      <c r="E15" s="20" t="n">
        <v>1</v>
      </c>
      <c r="F15" s="21" t="s">
        <v>66</v>
      </c>
      <c r="G15" s="36" t="s">
        <v>195</v>
      </c>
      <c r="H15" s="16"/>
      <c r="I15" s="16"/>
      <c r="J15" s="17" t="s">
        <v>196</v>
      </c>
    </row>
    <row r="16" customFormat="false" ht="12.75" hidden="false" customHeight="false" outlineLevel="0" collapsed="false">
      <c r="A16" s="33"/>
      <c r="B16" s="33"/>
      <c r="C16" s="23"/>
      <c r="D16" s="35"/>
      <c r="E16" s="20"/>
      <c r="F16" s="21" t="s">
        <v>70</v>
      </c>
      <c r="G16" s="36" t="s">
        <v>197</v>
      </c>
      <c r="H16" s="16"/>
      <c r="I16" s="16"/>
      <c r="J16" s="17"/>
    </row>
    <row r="17" customFormat="false" ht="12.75" hidden="false" customHeight="true" outlineLevel="0" collapsed="false">
      <c r="A17" s="33" t="s">
        <v>214</v>
      </c>
      <c r="B17" s="33" t="s">
        <v>214</v>
      </c>
      <c r="C17" s="23" t="s">
        <v>215</v>
      </c>
      <c r="D17" s="35" t="s">
        <v>14</v>
      </c>
      <c r="E17" s="35" t="n">
        <v>1</v>
      </c>
      <c r="F17" s="21" t="s">
        <v>66</v>
      </c>
      <c r="G17" s="36" t="s">
        <v>195</v>
      </c>
      <c r="H17" s="16"/>
      <c r="I17" s="16"/>
      <c r="J17" s="17" t="s">
        <v>196</v>
      </c>
    </row>
    <row r="18" customFormat="false" ht="12.75" hidden="false" customHeight="false" outlineLevel="0" collapsed="false">
      <c r="A18" s="33"/>
      <c r="B18" s="33"/>
      <c r="C18" s="23"/>
      <c r="D18" s="35"/>
      <c r="E18" s="35"/>
      <c r="F18" s="21" t="s">
        <v>70</v>
      </c>
      <c r="G18" s="36" t="s">
        <v>197</v>
      </c>
      <c r="H18" s="16"/>
      <c r="I18" s="16"/>
      <c r="J18" s="17"/>
    </row>
    <row r="19" customFormat="false" ht="12.75" hidden="false" customHeight="true" outlineLevel="0" collapsed="false">
      <c r="A19" s="33" t="s">
        <v>216</v>
      </c>
      <c r="B19" s="33" t="s">
        <v>216</v>
      </c>
      <c r="C19" s="23" t="s">
        <v>217</v>
      </c>
      <c r="D19" s="35" t="s">
        <v>14</v>
      </c>
      <c r="E19" s="35" t="n">
        <v>1</v>
      </c>
      <c r="F19" s="21" t="s">
        <v>66</v>
      </c>
      <c r="G19" s="36" t="s">
        <v>218</v>
      </c>
      <c r="H19" s="16"/>
      <c r="I19" s="16"/>
      <c r="J19" s="17" t="s">
        <v>196</v>
      </c>
    </row>
    <row r="20" customFormat="false" ht="12.75" hidden="false" customHeight="false" outlineLevel="0" collapsed="false">
      <c r="A20" s="33"/>
      <c r="B20" s="33"/>
      <c r="C20" s="23"/>
      <c r="D20" s="35"/>
      <c r="E20" s="35"/>
      <c r="F20" s="21" t="s">
        <v>70</v>
      </c>
      <c r="G20" s="36" t="s">
        <v>219</v>
      </c>
      <c r="H20" s="16"/>
      <c r="I20" s="16"/>
      <c r="J20" s="17"/>
    </row>
    <row r="21" customFormat="false" ht="12.75" hidden="false" customHeight="false" outlineLevel="0" collapsed="false">
      <c r="A21" s="33"/>
      <c r="B21" s="33"/>
      <c r="C21" s="23"/>
      <c r="D21" s="35"/>
      <c r="E21" s="35"/>
      <c r="F21" s="21" t="s">
        <v>72</v>
      </c>
      <c r="G21" s="36" t="s">
        <v>220</v>
      </c>
      <c r="H21" s="16"/>
      <c r="I21" s="16"/>
      <c r="J21" s="17"/>
    </row>
    <row r="22" customFormat="false" ht="25.5" hidden="false" customHeight="false" outlineLevel="0" collapsed="false">
      <c r="A22" s="33" t="s">
        <v>221</v>
      </c>
      <c r="B22" s="33" t="s">
        <v>221</v>
      </c>
      <c r="C22" s="38" t="s">
        <v>222</v>
      </c>
      <c r="D22" s="35" t="s">
        <v>14</v>
      </c>
      <c r="E22" s="20" t="n">
        <v>2</v>
      </c>
      <c r="F22" s="21" t="s">
        <v>56</v>
      </c>
      <c r="G22" s="36"/>
      <c r="H22" s="16" t="s">
        <v>223</v>
      </c>
      <c r="I22" s="16" t="s">
        <v>224</v>
      </c>
      <c r="J22" s="17" t="s">
        <v>225</v>
      </c>
    </row>
    <row r="23" customFormat="false" ht="12.75" hidden="false" customHeight="true" outlineLevel="0" collapsed="false">
      <c r="A23" s="33" t="s">
        <v>226</v>
      </c>
      <c r="B23" s="33" t="s">
        <v>226</v>
      </c>
      <c r="C23" s="23" t="s">
        <v>227</v>
      </c>
      <c r="D23" s="35" t="s">
        <v>14</v>
      </c>
      <c r="E23" s="37" t="n">
        <v>1</v>
      </c>
      <c r="F23" s="21" t="s">
        <v>66</v>
      </c>
      <c r="G23" s="36" t="s">
        <v>195</v>
      </c>
      <c r="H23" s="39"/>
      <c r="I23" s="40"/>
      <c r="J23" s="17" t="s">
        <v>228</v>
      </c>
    </row>
    <row r="24" customFormat="false" ht="12.75" hidden="false" customHeight="false" outlineLevel="0" collapsed="false">
      <c r="A24" s="33"/>
      <c r="B24" s="33"/>
      <c r="C24" s="23"/>
      <c r="D24" s="35"/>
      <c r="E24" s="37"/>
      <c r="F24" s="21" t="s">
        <v>70</v>
      </c>
      <c r="G24" s="36" t="s">
        <v>197</v>
      </c>
      <c r="H24" s="39"/>
      <c r="I24" s="41"/>
      <c r="J24" s="17"/>
    </row>
    <row r="25" customFormat="false" ht="12.75" hidden="false" customHeight="true" outlineLevel="0" collapsed="false">
      <c r="A25" s="33" t="s">
        <v>229</v>
      </c>
      <c r="B25" s="42" t="s">
        <v>230</v>
      </c>
      <c r="C25" s="23" t="s">
        <v>231</v>
      </c>
      <c r="D25" s="35" t="s">
        <v>14</v>
      </c>
      <c r="E25" s="35" t="n">
        <v>1</v>
      </c>
      <c r="F25" s="21" t="s">
        <v>66</v>
      </c>
      <c r="G25" s="36" t="s">
        <v>195</v>
      </c>
      <c r="H25" s="16"/>
      <c r="I25" s="43"/>
      <c r="J25" s="17" t="s">
        <v>196</v>
      </c>
    </row>
    <row r="26" customFormat="false" ht="12.75" hidden="false" customHeight="false" outlineLevel="0" collapsed="false">
      <c r="A26" s="33"/>
      <c r="B26" s="42"/>
      <c r="C26" s="23"/>
      <c r="D26" s="35"/>
      <c r="E26" s="35"/>
      <c r="F26" s="21" t="s">
        <v>70</v>
      </c>
      <c r="G26" s="36" t="s">
        <v>197</v>
      </c>
      <c r="H26" s="16"/>
      <c r="I26" s="44"/>
      <c r="J26" s="17"/>
    </row>
    <row r="27" customFormat="false" ht="12.75" hidden="false" customHeight="true" outlineLevel="0" collapsed="false">
      <c r="A27" s="33"/>
      <c r="B27" s="42"/>
      <c r="C27" s="23"/>
      <c r="D27" s="35"/>
      <c r="E27" s="35"/>
      <c r="F27" s="21" t="s">
        <v>232</v>
      </c>
      <c r="G27" s="36" t="s">
        <v>233</v>
      </c>
      <c r="H27" s="16"/>
      <c r="I27" s="45"/>
      <c r="J27" s="17"/>
    </row>
    <row r="28" customFormat="false" ht="12.75" hidden="false" customHeight="true" outlineLevel="0" collapsed="false">
      <c r="A28" s="33" t="s">
        <v>234</v>
      </c>
      <c r="B28" s="42"/>
      <c r="C28" s="23" t="s">
        <v>235</v>
      </c>
      <c r="D28" s="35" t="s">
        <v>14</v>
      </c>
      <c r="E28" s="35" t="n">
        <v>1</v>
      </c>
      <c r="F28" s="21" t="s">
        <v>66</v>
      </c>
      <c r="G28" s="36" t="s">
        <v>195</v>
      </c>
      <c r="H28" s="16"/>
      <c r="I28" s="43"/>
      <c r="J28" s="17" t="s">
        <v>196</v>
      </c>
    </row>
    <row r="29" customFormat="false" ht="12.75" hidden="false" customHeight="true" outlineLevel="0" collapsed="false">
      <c r="A29" s="33"/>
      <c r="B29" s="42"/>
      <c r="C29" s="23"/>
      <c r="D29" s="35"/>
      <c r="E29" s="35"/>
      <c r="F29" s="21" t="s">
        <v>70</v>
      </c>
      <c r="G29" s="36" t="s">
        <v>197</v>
      </c>
      <c r="H29" s="16"/>
      <c r="I29" s="44"/>
      <c r="J29" s="17"/>
    </row>
    <row r="30" customFormat="false" ht="12.75" hidden="false" customHeight="false" outlineLevel="0" collapsed="false">
      <c r="A30" s="33"/>
      <c r="B30" s="42"/>
      <c r="C30" s="23"/>
      <c r="D30" s="35"/>
      <c r="E30" s="35"/>
      <c r="F30" s="21" t="s">
        <v>232</v>
      </c>
      <c r="G30" s="36" t="s">
        <v>233</v>
      </c>
      <c r="H30" s="16"/>
      <c r="I30" s="45"/>
      <c r="J30" s="17"/>
    </row>
    <row r="31" customFormat="false" ht="12.75" hidden="false" customHeight="true" outlineLevel="0" collapsed="false">
      <c r="A31" s="33" t="s">
        <v>236</v>
      </c>
      <c r="B31" s="42"/>
      <c r="C31" s="23" t="s">
        <v>237</v>
      </c>
      <c r="D31" s="35" t="s">
        <v>14</v>
      </c>
      <c r="E31" s="35" t="n">
        <v>1</v>
      </c>
      <c r="F31" s="21" t="s">
        <v>66</v>
      </c>
      <c r="G31" s="36" t="s">
        <v>195</v>
      </c>
      <c r="H31" s="16"/>
      <c r="I31" s="43"/>
      <c r="J31" s="17" t="s">
        <v>196</v>
      </c>
    </row>
    <row r="32" customFormat="false" ht="12.75" hidden="false" customHeight="false" outlineLevel="0" collapsed="false">
      <c r="A32" s="33"/>
      <c r="B32" s="42"/>
      <c r="C32" s="23"/>
      <c r="D32" s="35"/>
      <c r="E32" s="35"/>
      <c r="F32" s="21" t="s">
        <v>70</v>
      </c>
      <c r="G32" s="36" t="s">
        <v>197</v>
      </c>
      <c r="H32" s="16"/>
      <c r="I32" s="44"/>
      <c r="J32" s="17"/>
    </row>
    <row r="33" customFormat="false" ht="12.75" hidden="false" customHeight="false" outlineLevel="0" collapsed="false">
      <c r="A33" s="33"/>
      <c r="B33" s="42"/>
      <c r="C33" s="23"/>
      <c r="D33" s="35"/>
      <c r="E33" s="35"/>
      <c r="F33" s="21" t="s">
        <v>232</v>
      </c>
      <c r="G33" s="36" t="s">
        <v>233</v>
      </c>
      <c r="H33" s="16"/>
      <c r="I33" s="45"/>
      <c r="J33" s="17"/>
    </row>
    <row r="34" customFormat="false" ht="12.75" hidden="false" customHeight="true" outlineLevel="0" collapsed="false">
      <c r="A34" s="33" t="s">
        <v>238</v>
      </c>
      <c r="B34" s="42"/>
      <c r="C34" s="23" t="s">
        <v>239</v>
      </c>
      <c r="D34" s="35" t="s">
        <v>14</v>
      </c>
      <c r="E34" s="35" t="n">
        <v>1</v>
      </c>
      <c r="F34" s="21" t="s">
        <v>66</v>
      </c>
      <c r="G34" s="36" t="s">
        <v>195</v>
      </c>
      <c r="H34" s="16"/>
      <c r="I34" s="43"/>
      <c r="J34" s="17" t="s">
        <v>196</v>
      </c>
    </row>
    <row r="35" customFormat="false" ht="12.75" hidden="false" customHeight="false" outlineLevel="0" collapsed="false">
      <c r="A35" s="33"/>
      <c r="B35" s="42"/>
      <c r="C35" s="23"/>
      <c r="D35" s="35"/>
      <c r="E35" s="35"/>
      <c r="F35" s="21" t="s">
        <v>70</v>
      </c>
      <c r="G35" s="36" t="s">
        <v>197</v>
      </c>
      <c r="H35" s="16"/>
      <c r="I35" s="44"/>
      <c r="J35" s="17"/>
    </row>
    <row r="36" customFormat="false" ht="12.75" hidden="false" customHeight="false" outlineLevel="0" collapsed="false">
      <c r="A36" s="33"/>
      <c r="B36" s="42"/>
      <c r="C36" s="23"/>
      <c r="D36" s="35"/>
      <c r="E36" s="35"/>
      <c r="F36" s="21" t="s">
        <v>232</v>
      </c>
      <c r="G36" s="36" t="s">
        <v>233</v>
      </c>
      <c r="H36" s="16"/>
      <c r="I36" s="45"/>
      <c r="J36" s="17"/>
    </row>
    <row r="37" customFormat="false" ht="12.75" hidden="false" customHeight="true" outlineLevel="0" collapsed="false">
      <c r="A37" s="33" t="s">
        <v>240</v>
      </c>
      <c r="B37" s="33" t="s">
        <v>241</v>
      </c>
      <c r="C37" s="23" t="s">
        <v>242</v>
      </c>
      <c r="D37" s="35" t="s">
        <v>14</v>
      </c>
      <c r="E37" s="35" t="n">
        <v>1</v>
      </c>
      <c r="F37" s="21" t="s">
        <v>66</v>
      </c>
      <c r="G37" s="36" t="s">
        <v>195</v>
      </c>
      <c r="H37" s="16"/>
      <c r="I37" s="43"/>
      <c r="J37" s="17" t="s">
        <v>196</v>
      </c>
    </row>
    <row r="38" customFormat="false" ht="12.75" hidden="false" customHeight="false" outlineLevel="0" collapsed="false">
      <c r="A38" s="33"/>
      <c r="B38" s="33"/>
      <c r="C38" s="23"/>
      <c r="D38" s="35"/>
      <c r="E38" s="35"/>
      <c r="F38" s="21" t="s">
        <v>70</v>
      </c>
      <c r="G38" s="36" t="s">
        <v>197</v>
      </c>
      <c r="H38" s="16"/>
      <c r="I38" s="44"/>
      <c r="J38" s="17"/>
    </row>
    <row r="39" customFormat="false" ht="12.75" hidden="false" customHeight="false" outlineLevel="0" collapsed="false">
      <c r="A39" s="33"/>
      <c r="B39" s="33"/>
      <c r="C39" s="23"/>
      <c r="D39" s="35"/>
      <c r="E39" s="35"/>
      <c r="F39" s="21" t="s">
        <v>232</v>
      </c>
      <c r="G39" s="36" t="s">
        <v>233</v>
      </c>
      <c r="H39" s="16"/>
      <c r="I39" s="45"/>
      <c r="J39" s="17"/>
    </row>
    <row r="40" customFormat="false" ht="12.75" hidden="false" customHeight="true" outlineLevel="0" collapsed="false">
      <c r="A40" s="33" t="s">
        <v>243</v>
      </c>
      <c r="B40" s="33"/>
      <c r="C40" s="23" t="s">
        <v>244</v>
      </c>
      <c r="D40" s="35" t="s">
        <v>14</v>
      </c>
      <c r="E40" s="35" t="n">
        <v>1</v>
      </c>
      <c r="F40" s="21" t="s">
        <v>66</v>
      </c>
      <c r="G40" s="36" t="s">
        <v>195</v>
      </c>
      <c r="H40" s="16"/>
      <c r="I40" s="43"/>
      <c r="J40" s="17" t="s">
        <v>196</v>
      </c>
    </row>
    <row r="41" customFormat="false" ht="12.75" hidden="false" customHeight="false" outlineLevel="0" collapsed="false">
      <c r="A41" s="33"/>
      <c r="B41" s="33"/>
      <c r="C41" s="23"/>
      <c r="D41" s="35"/>
      <c r="E41" s="35"/>
      <c r="F41" s="21" t="s">
        <v>70</v>
      </c>
      <c r="G41" s="36" t="s">
        <v>197</v>
      </c>
      <c r="H41" s="16"/>
      <c r="I41" s="44"/>
      <c r="J41" s="17"/>
    </row>
    <row r="42" customFormat="false" ht="12.75" hidden="false" customHeight="false" outlineLevel="0" collapsed="false">
      <c r="A42" s="33"/>
      <c r="B42" s="33"/>
      <c r="C42" s="23"/>
      <c r="D42" s="35"/>
      <c r="E42" s="35"/>
      <c r="F42" s="21" t="s">
        <v>232</v>
      </c>
      <c r="G42" s="36" t="s">
        <v>233</v>
      </c>
      <c r="H42" s="16"/>
      <c r="I42" s="45"/>
      <c r="J42" s="17"/>
    </row>
    <row r="43" customFormat="false" ht="12.75" hidden="false" customHeight="true" outlineLevel="0" collapsed="false">
      <c r="A43" s="33" t="s">
        <v>245</v>
      </c>
      <c r="B43" s="33"/>
      <c r="C43" s="23" t="s">
        <v>246</v>
      </c>
      <c r="D43" s="35" t="s">
        <v>14</v>
      </c>
      <c r="E43" s="35" t="n">
        <v>1</v>
      </c>
      <c r="F43" s="21" t="s">
        <v>66</v>
      </c>
      <c r="G43" s="36" t="s">
        <v>195</v>
      </c>
      <c r="H43" s="16"/>
      <c r="I43" s="43"/>
      <c r="J43" s="17" t="s">
        <v>196</v>
      </c>
    </row>
    <row r="44" customFormat="false" ht="12.75" hidden="false" customHeight="false" outlineLevel="0" collapsed="false">
      <c r="A44" s="33"/>
      <c r="B44" s="33"/>
      <c r="C44" s="23"/>
      <c r="D44" s="35"/>
      <c r="E44" s="35"/>
      <c r="F44" s="21" t="s">
        <v>70</v>
      </c>
      <c r="G44" s="36" t="s">
        <v>197</v>
      </c>
      <c r="H44" s="16"/>
      <c r="I44" s="44"/>
      <c r="J44" s="17"/>
    </row>
    <row r="45" customFormat="false" ht="12.75" hidden="false" customHeight="false" outlineLevel="0" collapsed="false">
      <c r="A45" s="33"/>
      <c r="B45" s="33"/>
      <c r="C45" s="23"/>
      <c r="D45" s="35"/>
      <c r="E45" s="35"/>
      <c r="F45" s="21" t="s">
        <v>232</v>
      </c>
      <c r="G45" s="36" t="s">
        <v>233</v>
      </c>
      <c r="H45" s="16"/>
      <c r="I45" s="45"/>
      <c r="J45" s="17"/>
    </row>
    <row r="46" customFormat="false" ht="12.75" hidden="false" customHeight="true" outlineLevel="0" collapsed="false">
      <c r="A46" s="33" t="s">
        <v>247</v>
      </c>
      <c r="B46" s="33"/>
      <c r="C46" s="23" t="s">
        <v>248</v>
      </c>
      <c r="D46" s="35" t="s">
        <v>14</v>
      </c>
      <c r="E46" s="35" t="n">
        <v>1</v>
      </c>
      <c r="F46" s="21" t="s">
        <v>66</v>
      </c>
      <c r="G46" s="36" t="s">
        <v>195</v>
      </c>
      <c r="H46" s="16"/>
      <c r="I46" s="43"/>
      <c r="J46" s="17" t="s">
        <v>196</v>
      </c>
    </row>
    <row r="47" customFormat="false" ht="12.75" hidden="false" customHeight="false" outlineLevel="0" collapsed="false">
      <c r="A47" s="33"/>
      <c r="B47" s="33"/>
      <c r="C47" s="23"/>
      <c r="D47" s="35"/>
      <c r="E47" s="35"/>
      <c r="F47" s="21" t="s">
        <v>70</v>
      </c>
      <c r="G47" s="36" t="s">
        <v>197</v>
      </c>
      <c r="H47" s="16"/>
      <c r="I47" s="44"/>
      <c r="J47" s="17"/>
    </row>
    <row r="48" customFormat="false" ht="12.75" hidden="false" customHeight="false" outlineLevel="0" collapsed="false">
      <c r="A48" s="33"/>
      <c r="B48" s="33"/>
      <c r="C48" s="23"/>
      <c r="D48" s="35"/>
      <c r="E48" s="35"/>
      <c r="F48" s="21" t="s">
        <v>232</v>
      </c>
      <c r="G48" s="36" t="s">
        <v>233</v>
      </c>
      <c r="H48" s="16"/>
      <c r="I48" s="45"/>
      <c r="J48" s="17"/>
    </row>
    <row r="49" customFormat="false" ht="27" hidden="false" customHeight="true" outlineLevel="0" collapsed="false">
      <c r="A49" s="33" t="s">
        <v>249</v>
      </c>
      <c r="B49" s="33" t="s">
        <v>249</v>
      </c>
      <c r="C49" s="23" t="s">
        <v>250</v>
      </c>
      <c r="D49" s="35" t="s">
        <v>14</v>
      </c>
      <c r="E49" s="35" t="n">
        <v>1</v>
      </c>
      <c r="F49" s="21" t="s">
        <v>66</v>
      </c>
      <c r="G49" s="36" t="s">
        <v>195</v>
      </c>
      <c r="H49" s="16"/>
      <c r="I49" s="43"/>
      <c r="J49" s="17" t="s">
        <v>196</v>
      </c>
    </row>
    <row r="50" s="50" customFormat="true" ht="27" hidden="false" customHeight="true" outlineLevel="0" collapsed="false">
      <c r="A50" s="33"/>
      <c r="B50" s="33"/>
      <c r="C50" s="23"/>
      <c r="D50" s="35"/>
      <c r="E50" s="35"/>
      <c r="F50" s="46" t="s">
        <v>70</v>
      </c>
      <c r="G50" s="47" t="s">
        <v>197</v>
      </c>
      <c r="H50" s="48"/>
      <c r="I50" s="49"/>
      <c r="J50" s="17"/>
    </row>
    <row r="51" s="50" customFormat="true" ht="12.75" hidden="false" customHeight="true" outlineLevel="0" collapsed="false">
      <c r="A51" s="51" t="s">
        <v>251</v>
      </c>
      <c r="B51" s="51" t="s">
        <v>251</v>
      </c>
      <c r="C51" s="52" t="s">
        <v>252</v>
      </c>
      <c r="D51" s="53" t="s">
        <v>14</v>
      </c>
      <c r="E51" s="53" t="n">
        <v>1</v>
      </c>
      <c r="F51" s="46" t="s">
        <v>66</v>
      </c>
      <c r="G51" s="54" t="s">
        <v>253</v>
      </c>
      <c r="H51" s="48"/>
      <c r="J51" s="55" t="s">
        <v>196</v>
      </c>
    </row>
    <row r="52" s="50" customFormat="true" ht="25.5" hidden="false" customHeight="false" outlineLevel="0" collapsed="false">
      <c r="A52" s="51"/>
      <c r="B52" s="51"/>
      <c r="C52" s="52"/>
      <c r="D52" s="53"/>
      <c r="E52" s="53"/>
      <c r="F52" s="46" t="s">
        <v>70</v>
      </c>
      <c r="G52" s="54" t="s">
        <v>254</v>
      </c>
      <c r="I52" s="56" t="s">
        <v>255</v>
      </c>
      <c r="J52" s="55"/>
    </row>
    <row r="53" s="50" customFormat="true" ht="12.75" hidden="false" customHeight="false" outlineLevel="0" collapsed="false">
      <c r="A53" s="51"/>
      <c r="B53" s="51"/>
      <c r="C53" s="52"/>
      <c r="D53" s="53"/>
      <c r="E53" s="53"/>
      <c r="F53" s="46" t="s">
        <v>72</v>
      </c>
      <c r="G53" s="57" t="s">
        <v>256</v>
      </c>
      <c r="H53" s="48"/>
      <c r="J53" s="55"/>
    </row>
    <row r="54" s="50" customFormat="true" ht="12.75" hidden="false" customHeight="false" outlineLevel="0" collapsed="false">
      <c r="A54" s="51"/>
      <c r="B54" s="51"/>
      <c r="C54" s="52"/>
      <c r="D54" s="53"/>
      <c r="E54" s="53"/>
      <c r="F54" s="46" t="s">
        <v>74</v>
      </c>
      <c r="G54" s="57" t="s">
        <v>257</v>
      </c>
      <c r="H54" s="48"/>
      <c r="I54" s="58"/>
      <c r="J54" s="55"/>
    </row>
    <row r="55" s="50" customFormat="true" ht="25.5" hidden="false" customHeight="false" outlineLevel="0" collapsed="false">
      <c r="A55" s="51"/>
      <c r="B55" s="51"/>
      <c r="C55" s="52"/>
      <c r="D55" s="53"/>
      <c r="E55" s="53"/>
      <c r="F55" s="46" t="s">
        <v>76</v>
      </c>
      <c r="G55" s="57" t="s">
        <v>258</v>
      </c>
      <c r="H55" s="48" t="s">
        <v>259</v>
      </c>
      <c r="I55" s="59" t="s">
        <v>260</v>
      </c>
      <c r="J55" s="55"/>
    </row>
    <row r="56" s="50" customFormat="true" ht="12.75" hidden="false" customHeight="true" outlineLevel="0" collapsed="false">
      <c r="A56" s="51" t="s">
        <v>261</v>
      </c>
      <c r="B56" s="51" t="s">
        <v>261</v>
      </c>
      <c r="C56" s="52" t="s">
        <v>262</v>
      </c>
      <c r="D56" s="53" t="s">
        <v>14</v>
      </c>
      <c r="E56" s="53" t="n">
        <v>1</v>
      </c>
      <c r="F56" s="46" t="s">
        <v>66</v>
      </c>
      <c r="G56" s="60" t="s">
        <v>263</v>
      </c>
      <c r="H56" s="56" t="s">
        <v>264</v>
      </c>
      <c r="I56" s="61"/>
      <c r="J56" s="55" t="s">
        <v>196</v>
      </c>
    </row>
    <row r="57" s="50" customFormat="true" ht="12.75" hidden="false" customHeight="false" outlineLevel="0" collapsed="false">
      <c r="A57" s="51"/>
      <c r="B57" s="51"/>
      <c r="C57" s="52"/>
      <c r="D57" s="53"/>
      <c r="E57" s="53"/>
      <c r="F57" s="46" t="s">
        <v>70</v>
      </c>
      <c r="G57" s="62" t="s">
        <v>265</v>
      </c>
      <c r="H57" s="56"/>
      <c r="I57" s="63"/>
      <c r="J57" s="55"/>
    </row>
    <row r="58" s="50" customFormat="true" ht="12.75" hidden="false" customHeight="false" outlineLevel="0" collapsed="false">
      <c r="A58" s="51"/>
      <c r="B58" s="51"/>
      <c r="C58" s="52"/>
      <c r="D58" s="53"/>
      <c r="E58" s="53"/>
      <c r="F58" s="46" t="s">
        <v>72</v>
      </c>
      <c r="G58" s="57" t="s">
        <v>266</v>
      </c>
      <c r="H58" s="56"/>
      <c r="I58" s="63"/>
      <c r="J58" s="55"/>
    </row>
    <row r="59" s="50" customFormat="true" ht="25.5" hidden="false" customHeight="false" outlineLevel="0" collapsed="false">
      <c r="A59" s="51"/>
      <c r="B59" s="51"/>
      <c r="C59" s="52"/>
      <c r="D59" s="53"/>
      <c r="E59" s="53"/>
      <c r="F59" s="46" t="s">
        <v>74</v>
      </c>
      <c r="G59" s="57" t="s">
        <v>267</v>
      </c>
      <c r="H59" s="56"/>
      <c r="I59" s="63"/>
      <c r="J59" s="55"/>
    </row>
    <row r="60" s="50" customFormat="true" ht="12.75" hidden="false" customHeight="false" outlineLevel="0" collapsed="false">
      <c r="A60" s="51"/>
      <c r="B60" s="51"/>
      <c r="C60" s="52"/>
      <c r="D60" s="53"/>
      <c r="E60" s="53"/>
      <c r="F60" s="46" t="s">
        <v>76</v>
      </c>
      <c r="G60" s="57" t="s">
        <v>268</v>
      </c>
      <c r="H60" s="56"/>
      <c r="I60" s="63"/>
      <c r="J60" s="55"/>
    </row>
    <row r="61" s="50" customFormat="true" ht="12.75" hidden="false" customHeight="false" outlineLevel="0" collapsed="false">
      <c r="A61" s="51"/>
      <c r="B61" s="51"/>
      <c r="C61" s="52"/>
      <c r="D61" s="53"/>
      <c r="E61" s="53"/>
      <c r="F61" s="46" t="s">
        <v>78</v>
      </c>
      <c r="G61" s="57" t="s">
        <v>269</v>
      </c>
      <c r="H61" s="56"/>
      <c r="I61" s="63"/>
      <c r="J61" s="55"/>
    </row>
    <row r="62" s="50" customFormat="true" ht="12.75" hidden="false" customHeight="false" outlineLevel="0" collapsed="false">
      <c r="A62" s="51"/>
      <c r="B62" s="51"/>
      <c r="C62" s="52"/>
      <c r="D62" s="53"/>
      <c r="E62" s="53"/>
      <c r="F62" s="46" t="s">
        <v>80</v>
      </c>
      <c r="G62" s="57" t="s">
        <v>270</v>
      </c>
      <c r="H62" s="48"/>
      <c r="I62" s="58"/>
      <c r="J62" s="55"/>
    </row>
    <row r="63" s="50" customFormat="true" ht="12.75" hidden="false" customHeight="false" outlineLevel="0" collapsed="false">
      <c r="A63" s="51"/>
      <c r="B63" s="51"/>
      <c r="C63" s="52"/>
      <c r="D63" s="53"/>
      <c r="E63" s="53"/>
      <c r="F63" s="46" t="s">
        <v>82</v>
      </c>
      <c r="G63" s="54" t="s">
        <v>271</v>
      </c>
      <c r="H63" s="48"/>
      <c r="I63" s="58"/>
      <c r="J63" s="55"/>
    </row>
    <row r="64" s="50" customFormat="true" ht="25.5" hidden="false" customHeight="false" outlineLevel="0" collapsed="false">
      <c r="A64" s="51"/>
      <c r="B64" s="51"/>
      <c r="C64" s="52"/>
      <c r="D64" s="53"/>
      <c r="E64" s="53"/>
      <c r="F64" s="46" t="s">
        <v>232</v>
      </c>
      <c r="G64" s="54" t="s">
        <v>272</v>
      </c>
      <c r="H64" s="48" t="s">
        <v>273</v>
      </c>
      <c r="I64" s="49"/>
      <c r="J64" s="55"/>
    </row>
    <row r="65" s="50" customFormat="true" ht="12.75" hidden="false" customHeight="true" outlineLevel="0" collapsed="false">
      <c r="A65" s="51" t="s">
        <v>274</v>
      </c>
      <c r="B65" s="51" t="s">
        <v>274</v>
      </c>
      <c r="C65" s="64" t="s">
        <v>275</v>
      </c>
      <c r="D65" s="53" t="s">
        <v>14</v>
      </c>
      <c r="E65" s="53" t="n">
        <v>1</v>
      </c>
      <c r="F65" s="46" t="s">
        <v>66</v>
      </c>
      <c r="G65" s="54" t="s">
        <v>276</v>
      </c>
      <c r="H65" s="48"/>
      <c r="I65" s="59"/>
      <c r="J65" s="55" t="s">
        <v>196</v>
      </c>
    </row>
    <row r="66" s="50" customFormat="true" ht="12.75" hidden="false" customHeight="false" outlineLevel="0" collapsed="false">
      <c r="A66" s="51"/>
      <c r="B66" s="51"/>
      <c r="C66" s="64"/>
      <c r="D66" s="53"/>
      <c r="E66" s="53"/>
      <c r="F66" s="46" t="s">
        <v>70</v>
      </c>
      <c r="G66" s="47" t="s">
        <v>277</v>
      </c>
      <c r="H66" s="48"/>
      <c r="I66" s="58"/>
      <c r="J66" s="55"/>
    </row>
    <row r="67" s="50" customFormat="true" ht="12.75" hidden="false" customHeight="false" outlineLevel="0" collapsed="false">
      <c r="A67" s="51"/>
      <c r="B67" s="51"/>
      <c r="C67" s="64"/>
      <c r="D67" s="53"/>
      <c r="E67" s="53"/>
      <c r="F67" s="46" t="s">
        <v>72</v>
      </c>
      <c r="G67" s="47" t="s">
        <v>278</v>
      </c>
      <c r="H67" s="48"/>
      <c r="I67" s="58"/>
      <c r="J67" s="55"/>
    </row>
    <row r="68" s="50" customFormat="true" ht="25.5" hidden="false" customHeight="false" outlineLevel="0" collapsed="false">
      <c r="A68" s="51"/>
      <c r="B68" s="51"/>
      <c r="C68" s="64"/>
      <c r="D68" s="53"/>
      <c r="E68" s="53"/>
      <c r="F68" s="46" t="s">
        <v>74</v>
      </c>
      <c r="G68" s="47" t="s">
        <v>279</v>
      </c>
      <c r="H68" s="48"/>
      <c r="I68" s="58"/>
      <c r="J68" s="55"/>
    </row>
    <row r="69" s="50" customFormat="true" ht="12.75" hidden="false" customHeight="false" outlineLevel="0" collapsed="false">
      <c r="A69" s="51"/>
      <c r="B69" s="51"/>
      <c r="C69" s="64"/>
      <c r="D69" s="53"/>
      <c r="E69" s="53"/>
      <c r="F69" s="46" t="s">
        <v>76</v>
      </c>
      <c r="G69" s="47" t="s">
        <v>280</v>
      </c>
      <c r="H69" s="48"/>
      <c r="I69" s="58"/>
      <c r="J69" s="55"/>
    </row>
    <row r="70" s="50" customFormat="true" ht="12.75" hidden="false" customHeight="false" outlineLevel="0" collapsed="false">
      <c r="A70" s="51"/>
      <c r="B70" s="51"/>
      <c r="C70" s="64"/>
      <c r="D70" s="53"/>
      <c r="E70" s="53"/>
      <c r="F70" s="46" t="s">
        <v>78</v>
      </c>
      <c r="G70" s="47" t="s">
        <v>281</v>
      </c>
      <c r="H70" s="48"/>
      <c r="I70" s="58"/>
      <c r="J70" s="55"/>
    </row>
    <row r="71" s="50" customFormat="true" ht="12.75" hidden="false" customHeight="false" outlineLevel="0" collapsed="false">
      <c r="A71" s="51"/>
      <c r="B71" s="51"/>
      <c r="C71" s="64"/>
      <c r="D71" s="53"/>
      <c r="E71" s="53"/>
      <c r="F71" s="46" t="s">
        <v>80</v>
      </c>
      <c r="G71" s="47" t="s">
        <v>282</v>
      </c>
      <c r="H71" s="48"/>
      <c r="I71" s="58"/>
      <c r="J71" s="55"/>
    </row>
    <row r="72" s="50" customFormat="true" ht="12.75" hidden="false" customHeight="false" outlineLevel="0" collapsed="false">
      <c r="A72" s="51"/>
      <c r="B72" s="51"/>
      <c r="C72" s="64"/>
      <c r="D72" s="53"/>
      <c r="E72" s="53"/>
      <c r="F72" s="46" t="s">
        <v>82</v>
      </c>
      <c r="G72" s="47" t="s">
        <v>283</v>
      </c>
      <c r="H72" s="48" t="s">
        <v>284</v>
      </c>
      <c r="I72" s="58"/>
      <c r="J72" s="55"/>
    </row>
    <row r="73" s="50" customFormat="true" ht="25.5" hidden="false" customHeight="false" outlineLevel="0" collapsed="false">
      <c r="A73" s="51" t="s">
        <v>285</v>
      </c>
      <c r="B73" s="51"/>
      <c r="C73" s="65" t="s">
        <v>286</v>
      </c>
      <c r="D73" s="53" t="s">
        <v>14</v>
      </c>
      <c r="E73" s="66" t="n">
        <v>70</v>
      </c>
      <c r="F73" s="46" t="s">
        <v>33</v>
      </c>
      <c r="G73" s="47"/>
      <c r="H73" s="48"/>
      <c r="I73" s="49"/>
      <c r="J73" s="55"/>
    </row>
    <row r="74" customFormat="false" ht="12.75" hidden="false" customHeight="true" outlineLevel="0" collapsed="false">
      <c r="A74" s="33" t="s">
        <v>287</v>
      </c>
      <c r="B74" s="33" t="s">
        <v>288</v>
      </c>
      <c r="C74" s="67" t="s">
        <v>289</v>
      </c>
      <c r="D74" s="35" t="s">
        <v>14</v>
      </c>
      <c r="E74" s="20" t="n">
        <v>1</v>
      </c>
      <c r="F74" s="21" t="s">
        <v>66</v>
      </c>
      <c r="G74" s="36" t="s">
        <v>195</v>
      </c>
      <c r="H74" s="16"/>
      <c r="I74" s="43"/>
      <c r="J74" s="17" t="s">
        <v>196</v>
      </c>
    </row>
    <row r="75" customFormat="false" ht="12.75" hidden="false" customHeight="false" outlineLevel="0" collapsed="false">
      <c r="A75" s="33"/>
      <c r="B75" s="33"/>
      <c r="C75" s="67"/>
      <c r="D75" s="35"/>
      <c r="E75" s="20"/>
      <c r="F75" s="46" t="s">
        <v>70</v>
      </c>
      <c r="G75" s="47" t="s">
        <v>197</v>
      </c>
      <c r="H75" s="16"/>
      <c r="I75" s="45"/>
      <c r="J75" s="17"/>
    </row>
    <row r="76" customFormat="false" ht="12.75" hidden="false" customHeight="true" outlineLevel="0" collapsed="false">
      <c r="A76" s="33" t="s">
        <v>290</v>
      </c>
      <c r="B76" s="33"/>
      <c r="C76" s="67" t="s">
        <v>291</v>
      </c>
      <c r="D76" s="35" t="s">
        <v>14</v>
      </c>
      <c r="E76" s="20" t="n">
        <v>1</v>
      </c>
      <c r="F76" s="21" t="s">
        <v>66</v>
      </c>
      <c r="G76" s="36" t="s">
        <v>195</v>
      </c>
      <c r="H76" s="16"/>
      <c r="I76" s="43"/>
      <c r="J76" s="17" t="s">
        <v>196</v>
      </c>
    </row>
    <row r="77" customFormat="false" ht="12.75" hidden="false" customHeight="false" outlineLevel="0" collapsed="false">
      <c r="A77" s="33"/>
      <c r="B77" s="33"/>
      <c r="C77" s="67"/>
      <c r="D77" s="35"/>
      <c r="E77" s="20"/>
      <c r="F77" s="46" t="s">
        <v>70</v>
      </c>
      <c r="G77" s="47" t="s">
        <v>197</v>
      </c>
      <c r="H77" s="16"/>
      <c r="I77" s="45"/>
      <c r="J77" s="17"/>
    </row>
    <row r="78" customFormat="false" ht="12.75" hidden="false" customHeight="true" outlineLevel="0" collapsed="false">
      <c r="A78" s="33" t="s">
        <v>292</v>
      </c>
      <c r="B78" s="33"/>
      <c r="C78" s="67" t="s">
        <v>293</v>
      </c>
      <c r="D78" s="35" t="s">
        <v>14</v>
      </c>
      <c r="E78" s="20" t="n">
        <v>1</v>
      </c>
      <c r="F78" s="21" t="s">
        <v>66</v>
      </c>
      <c r="G78" s="36" t="s">
        <v>195</v>
      </c>
      <c r="H78" s="16"/>
      <c r="I78" s="43"/>
      <c r="J78" s="17" t="s">
        <v>196</v>
      </c>
    </row>
    <row r="79" customFormat="false" ht="12.75" hidden="false" customHeight="false" outlineLevel="0" collapsed="false">
      <c r="A79" s="33"/>
      <c r="B79" s="33"/>
      <c r="C79" s="67"/>
      <c r="D79" s="35"/>
      <c r="E79" s="20"/>
      <c r="F79" s="46" t="s">
        <v>70</v>
      </c>
      <c r="G79" s="47" t="s">
        <v>197</v>
      </c>
      <c r="H79" s="16"/>
      <c r="I79" s="45"/>
      <c r="J79" s="17"/>
    </row>
    <row r="80" customFormat="false" ht="12.75" hidden="false" customHeight="true" outlineLevel="0" collapsed="false">
      <c r="A80" s="33" t="s">
        <v>294</v>
      </c>
      <c r="B80" s="33"/>
      <c r="C80" s="67" t="s">
        <v>295</v>
      </c>
      <c r="D80" s="35" t="s">
        <v>14</v>
      </c>
      <c r="E80" s="20" t="n">
        <v>1</v>
      </c>
      <c r="F80" s="21" t="s">
        <v>66</v>
      </c>
      <c r="G80" s="36" t="s">
        <v>195</v>
      </c>
      <c r="H80" s="16"/>
      <c r="I80" s="43"/>
      <c r="J80" s="17" t="s">
        <v>196</v>
      </c>
    </row>
    <row r="81" customFormat="false" ht="12.75" hidden="false" customHeight="false" outlineLevel="0" collapsed="false">
      <c r="A81" s="33"/>
      <c r="B81" s="33"/>
      <c r="C81" s="67"/>
      <c r="D81" s="35"/>
      <c r="E81" s="20"/>
      <c r="F81" s="46" t="s">
        <v>70</v>
      </c>
      <c r="G81" s="47" t="s">
        <v>197</v>
      </c>
      <c r="H81" s="16"/>
      <c r="I81" s="45"/>
      <c r="J81" s="17"/>
    </row>
    <row r="82" customFormat="false" ht="12.75" hidden="false" customHeight="true" outlineLevel="0" collapsed="false">
      <c r="A82" s="33" t="s">
        <v>296</v>
      </c>
      <c r="B82" s="33"/>
      <c r="C82" s="67" t="s">
        <v>297</v>
      </c>
      <c r="D82" s="35" t="s">
        <v>14</v>
      </c>
      <c r="E82" s="20" t="n">
        <v>1</v>
      </c>
      <c r="F82" s="21" t="s">
        <v>66</v>
      </c>
      <c r="G82" s="36" t="s">
        <v>195</v>
      </c>
      <c r="H82" s="16"/>
      <c r="I82" s="43"/>
      <c r="J82" s="17" t="s">
        <v>196</v>
      </c>
    </row>
    <row r="83" customFormat="false" ht="12.75" hidden="false" customHeight="false" outlineLevel="0" collapsed="false">
      <c r="A83" s="33"/>
      <c r="B83" s="33"/>
      <c r="C83" s="67"/>
      <c r="D83" s="35"/>
      <c r="E83" s="20"/>
      <c r="F83" s="46" t="s">
        <v>70</v>
      </c>
      <c r="G83" s="47" t="s">
        <v>197</v>
      </c>
      <c r="H83" s="16"/>
      <c r="I83" s="45"/>
      <c r="J83" s="17"/>
    </row>
    <row r="84" customFormat="false" ht="12.75" hidden="false" customHeight="true" outlineLevel="0" collapsed="false">
      <c r="A84" s="33" t="s">
        <v>298</v>
      </c>
      <c r="B84" s="33"/>
      <c r="C84" s="67" t="s">
        <v>299</v>
      </c>
      <c r="D84" s="35" t="s">
        <v>14</v>
      </c>
      <c r="E84" s="20" t="n">
        <v>1</v>
      </c>
      <c r="F84" s="21" t="s">
        <v>66</v>
      </c>
      <c r="G84" s="36" t="s">
        <v>195</v>
      </c>
      <c r="H84" s="16"/>
      <c r="I84" s="43"/>
      <c r="J84" s="17" t="s">
        <v>196</v>
      </c>
    </row>
    <row r="85" customFormat="false" ht="12.75" hidden="false" customHeight="false" outlineLevel="0" collapsed="false">
      <c r="A85" s="33"/>
      <c r="B85" s="33"/>
      <c r="C85" s="67"/>
      <c r="D85" s="35"/>
      <c r="E85" s="20"/>
      <c r="F85" s="46" t="s">
        <v>70</v>
      </c>
      <c r="G85" s="47" t="s">
        <v>197</v>
      </c>
      <c r="H85" s="16"/>
      <c r="I85" s="45"/>
      <c r="J85" s="17"/>
    </row>
    <row r="86" customFormat="false" ht="12.75" hidden="false" customHeight="true" outlineLevel="0" collapsed="false">
      <c r="A86" s="33" t="s">
        <v>300</v>
      </c>
      <c r="B86" s="33"/>
      <c r="C86" s="67" t="s">
        <v>301</v>
      </c>
      <c r="D86" s="35" t="s">
        <v>14</v>
      </c>
      <c r="E86" s="20" t="n">
        <v>1</v>
      </c>
      <c r="F86" s="21" t="s">
        <v>66</v>
      </c>
      <c r="G86" s="36" t="s">
        <v>195</v>
      </c>
      <c r="H86" s="16"/>
      <c r="I86" s="43"/>
      <c r="J86" s="17" t="s">
        <v>196</v>
      </c>
    </row>
    <row r="87" customFormat="false" ht="12.75" hidden="false" customHeight="false" outlineLevel="0" collapsed="false">
      <c r="A87" s="33"/>
      <c r="B87" s="33"/>
      <c r="C87" s="67"/>
      <c r="D87" s="35"/>
      <c r="E87" s="20"/>
      <c r="F87" s="46" t="s">
        <v>70</v>
      </c>
      <c r="G87" s="47" t="s">
        <v>197</v>
      </c>
      <c r="H87" s="16"/>
      <c r="I87" s="45"/>
      <c r="J87" s="17"/>
    </row>
    <row r="88" customFormat="false" ht="12.75" hidden="false" customHeight="true" outlineLevel="0" collapsed="false">
      <c r="A88" s="33" t="s">
        <v>302</v>
      </c>
      <c r="B88" s="33"/>
      <c r="C88" s="67" t="s">
        <v>303</v>
      </c>
      <c r="D88" s="35" t="s">
        <v>14</v>
      </c>
      <c r="E88" s="20" t="n">
        <v>1</v>
      </c>
      <c r="F88" s="21" t="s">
        <v>66</v>
      </c>
      <c r="G88" s="36" t="s">
        <v>195</v>
      </c>
      <c r="H88" s="16"/>
      <c r="I88" s="43"/>
      <c r="J88" s="17" t="s">
        <v>196</v>
      </c>
    </row>
    <row r="89" customFormat="false" ht="12.75" hidden="false" customHeight="false" outlineLevel="0" collapsed="false">
      <c r="A89" s="33"/>
      <c r="B89" s="33"/>
      <c r="C89" s="67"/>
      <c r="D89" s="35"/>
      <c r="E89" s="20"/>
      <c r="F89" s="46" t="s">
        <v>70</v>
      </c>
      <c r="G89" s="47" t="s">
        <v>197</v>
      </c>
      <c r="H89" s="16"/>
      <c r="I89" s="45"/>
      <c r="J89" s="17"/>
    </row>
    <row r="90" customFormat="false" ht="12.75" hidden="false" customHeight="true" outlineLevel="0" collapsed="false">
      <c r="A90" s="33" t="s">
        <v>304</v>
      </c>
      <c r="B90" s="33"/>
      <c r="C90" s="67" t="s">
        <v>305</v>
      </c>
      <c r="D90" s="35" t="s">
        <v>14</v>
      </c>
      <c r="E90" s="20" t="n">
        <v>1</v>
      </c>
      <c r="F90" s="21" t="s">
        <v>66</v>
      </c>
      <c r="G90" s="36" t="s">
        <v>195</v>
      </c>
      <c r="H90" s="16"/>
      <c r="I90" s="43"/>
      <c r="J90" s="17" t="s">
        <v>196</v>
      </c>
    </row>
    <row r="91" customFormat="false" ht="12.75" hidden="false" customHeight="false" outlineLevel="0" collapsed="false">
      <c r="A91" s="33"/>
      <c r="B91" s="33"/>
      <c r="C91" s="67"/>
      <c r="D91" s="35"/>
      <c r="E91" s="20"/>
      <c r="F91" s="46" t="s">
        <v>70</v>
      </c>
      <c r="G91" s="47" t="s">
        <v>197</v>
      </c>
      <c r="H91" s="16"/>
      <c r="I91" s="45"/>
      <c r="J91" s="17"/>
    </row>
    <row r="92" customFormat="false" ht="12.75" hidden="false" customHeight="true" outlineLevel="0" collapsed="false">
      <c r="A92" s="33" t="s">
        <v>306</v>
      </c>
      <c r="B92" s="33"/>
      <c r="C92" s="67" t="s">
        <v>307</v>
      </c>
      <c r="D92" s="35" t="s">
        <v>14</v>
      </c>
      <c r="E92" s="20" t="n">
        <v>1</v>
      </c>
      <c r="F92" s="21" t="s">
        <v>66</v>
      </c>
      <c r="G92" s="36" t="s">
        <v>195</v>
      </c>
      <c r="H92" s="16"/>
      <c r="I92" s="43"/>
      <c r="J92" s="17" t="s">
        <v>196</v>
      </c>
    </row>
    <row r="93" customFormat="false" ht="12.75" hidden="false" customHeight="false" outlineLevel="0" collapsed="false">
      <c r="A93" s="33"/>
      <c r="B93" s="33"/>
      <c r="C93" s="67"/>
      <c r="D93" s="35"/>
      <c r="E93" s="20"/>
      <c r="F93" s="46" t="s">
        <v>70</v>
      </c>
      <c r="G93" s="47" t="s">
        <v>197</v>
      </c>
      <c r="H93" s="16"/>
      <c r="I93" s="45"/>
      <c r="J93" s="17"/>
    </row>
    <row r="94" customFormat="false" ht="12.75" hidden="false" customHeight="true" outlineLevel="0" collapsed="false">
      <c r="A94" s="33" t="s">
        <v>308</v>
      </c>
      <c r="B94" s="33" t="s">
        <v>309</v>
      </c>
      <c r="C94" s="64" t="s">
        <v>310</v>
      </c>
      <c r="D94" s="35" t="s">
        <v>14</v>
      </c>
      <c r="E94" s="35" t="n">
        <v>1</v>
      </c>
      <c r="F94" s="21" t="s">
        <v>66</v>
      </c>
      <c r="G94" s="36" t="s">
        <v>195</v>
      </c>
      <c r="H94" s="16"/>
      <c r="I94" s="43"/>
      <c r="J94" s="17" t="s">
        <v>196</v>
      </c>
    </row>
    <row r="95" customFormat="false" ht="12.75" hidden="false" customHeight="false" outlineLevel="0" collapsed="false">
      <c r="A95" s="33"/>
      <c r="B95" s="33"/>
      <c r="C95" s="64"/>
      <c r="D95" s="35"/>
      <c r="E95" s="35"/>
      <c r="F95" s="46" t="s">
        <v>70</v>
      </c>
      <c r="G95" s="47" t="s">
        <v>197</v>
      </c>
      <c r="H95" s="16"/>
      <c r="I95" s="45"/>
      <c r="J95" s="17"/>
    </row>
    <row r="96" customFormat="false" ht="12.75" hidden="false" customHeight="true" outlineLevel="0" collapsed="false">
      <c r="A96" s="33" t="s">
        <v>311</v>
      </c>
      <c r="B96" s="33"/>
      <c r="C96" s="64" t="s">
        <v>312</v>
      </c>
      <c r="D96" s="35" t="s">
        <v>14</v>
      </c>
      <c r="E96" s="35" t="n">
        <v>1</v>
      </c>
      <c r="F96" s="21" t="s">
        <v>66</v>
      </c>
      <c r="G96" s="36" t="s">
        <v>195</v>
      </c>
      <c r="H96" s="16"/>
      <c r="I96" s="43"/>
      <c r="J96" s="17" t="s">
        <v>196</v>
      </c>
    </row>
    <row r="97" customFormat="false" ht="12.75" hidden="false" customHeight="false" outlineLevel="0" collapsed="false">
      <c r="A97" s="33"/>
      <c r="B97" s="33"/>
      <c r="C97" s="64"/>
      <c r="D97" s="35"/>
      <c r="E97" s="35"/>
      <c r="F97" s="46" t="s">
        <v>70</v>
      </c>
      <c r="G97" s="47" t="s">
        <v>197</v>
      </c>
      <c r="H97" s="16"/>
      <c r="I97" s="45"/>
      <c r="J97" s="17"/>
    </row>
    <row r="98" customFormat="false" ht="12.75" hidden="false" customHeight="true" outlineLevel="0" collapsed="false">
      <c r="A98" s="33" t="s">
        <v>313</v>
      </c>
      <c r="B98" s="33"/>
      <c r="C98" s="64" t="s">
        <v>314</v>
      </c>
      <c r="D98" s="35" t="s">
        <v>14</v>
      </c>
      <c r="E98" s="35" t="n">
        <v>1</v>
      </c>
      <c r="F98" s="21" t="s">
        <v>66</v>
      </c>
      <c r="G98" s="36" t="s">
        <v>195</v>
      </c>
      <c r="H98" s="16"/>
      <c r="I98" s="43"/>
      <c r="J98" s="17" t="s">
        <v>196</v>
      </c>
    </row>
    <row r="99" customFormat="false" ht="12.75" hidden="false" customHeight="false" outlineLevel="0" collapsed="false">
      <c r="A99" s="33"/>
      <c r="B99" s="33"/>
      <c r="C99" s="64"/>
      <c r="D99" s="35"/>
      <c r="E99" s="35"/>
      <c r="F99" s="46" t="s">
        <v>70</v>
      </c>
      <c r="G99" s="47" t="s">
        <v>197</v>
      </c>
      <c r="H99" s="16"/>
      <c r="I99" s="45"/>
      <c r="J99" s="17"/>
    </row>
    <row r="100" customFormat="false" ht="12.75" hidden="false" customHeight="true" outlineLevel="0" collapsed="false">
      <c r="A100" s="33" t="s">
        <v>315</v>
      </c>
      <c r="B100" s="33"/>
      <c r="C100" s="64" t="s">
        <v>316</v>
      </c>
      <c r="D100" s="35" t="s">
        <v>14</v>
      </c>
      <c r="E100" s="35" t="n">
        <v>1</v>
      </c>
      <c r="F100" s="21" t="s">
        <v>66</v>
      </c>
      <c r="G100" s="36" t="s">
        <v>195</v>
      </c>
      <c r="H100" s="16"/>
      <c r="I100" s="43"/>
      <c r="J100" s="17" t="s">
        <v>196</v>
      </c>
    </row>
    <row r="101" customFormat="false" ht="12.75" hidden="false" customHeight="false" outlineLevel="0" collapsed="false">
      <c r="A101" s="33"/>
      <c r="B101" s="33"/>
      <c r="C101" s="64"/>
      <c r="D101" s="35"/>
      <c r="E101" s="35"/>
      <c r="F101" s="46" t="s">
        <v>70</v>
      </c>
      <c r="G101" s="47" t="s">
        <v>197</v>
      </c>
      <c r="H101" s="16"/>
      <c r="I101" s="45"/>
      <c r="J101" s="17"/>
    </row>
    <row r="102" customFormat="false" ht="12.75" hidden="false" customHeight="true" outlineLevel="0" collapsed="false">
      <c r="A102" s="33" t="s">
        <v>317</v>
      </c>
      <c r="B102" s="33"/>
      <c r="C102" s="64" t="s">
        <v>318</v>
      </c>
      <c r="D102" s="35" t="s">
        <v>14</v>
      </c>
      <c r="E102" s="35" t="n">
        <v>1</v>
      </c>
      <c r="F102" s="21" t="s">
        <v>66</v>
      </c>
      <c r="G102" s="36" t="s">
        <v>195</v>
      </c>
      <c r="H102" s="16"/>
      <c r="I102" s="43"/>
      <c r="J102" s="17" t="s">
        <v>196</v>
      </c>
    </row>
    <row r="103" customFormat="false" ht="12.75" hidden="false" customHeight="false" outlineLevel="0" collapsed="false">
      <c r="A103" s="33"/>
      <c r="B103" s="33"/>
      <c r="C103" s="64"/>
      <c r="D103" s="35"/>
      <c r="E103" s="35"/>
      <c r="F103" s="46" t="s">
        <v>70</v>
      </c>
      <c r="G103" s="47" t="s">
        <v>197</v>
      </c>
      <c r="H103" s="16"/>
      <c r="I103" s="45"/>
      <c r="J103" s="17"/>
    </row>
    <row r="104" customFormat="false" ht="12.75" hidden="false" customHeight="true" outlineLevel="0" collapsed="false">
      <c r="A104" s="33" t="s">
        <v>319</v>
      </c>
      <c r="B104" s="33"/>
      <c r="C104" s="64" t="s">
        <v>320</v>
      </c>
      <c r="D104" s="35" t="s">
        <v>14</v>
      </c>
      <c r="E104" s="35" t="n">
        <v>1</v>
      </c>
      <c r="F104" s="21" t="s">
        <v>66</v>
      </c>
      <c r="G104" s="36" t="s">
        <v>195</v>
      </c>
      <c r="H104" s="16"/>
      <c r="I104" s="43"/>
      <c r="J104" s="17" t="s">
        <v>196</v>
      </c>
    </row>
    <row r="105" customFormat="false" ht="12.75" hidden="false" customHeight="false" outlineLevel="0" collapsed="false">
      <c r="A105" s="33"/>
      <c r="B105" s="33"/>
      <c r="C105" s="64"/>
      <c r="D105" s="35"/>
      <c r="E105" s="35"/>
      <c r="F105" s="46" t="s">
        <v>70</v>
      </c>
      <c r="G105" s="47" t="s">
        <v>197</v>
      </c>
      <c r="H105" s="16"/>
      <c r="I105" s="45"/>
      <c r="J105" s="17"/>
    </row>
    <row r="106" customFormat="false" ht="12.75" hidden="false" customHeight="true" outlineLevel="0" collapsed="false">
      <c r="A106" s="33" t="s">
        <v>321</v>
      </c>
      <c r="B106" s="33"/>
      <c r="C106" s="64" t="s">
        <v>322</v>
      </c>
      <c r="D106" s="35" t="s">
        <v>14</v>
      </c>
      <c r="E106" s="35" t="n">
        <v>1</v>
      </c>
      <c r="F106" s="21" t="s">
        <v>66</v>
      </c>
      <c r="G106" s="36" t="s">
        <v>195</v>
      </c>
      <c r="H106" s="16"/>
      <c r="I106" s="43"/>
      <c r="J106" s="17" t="s">
        <v>196</v>
      </c>
    </row>
    <row r="107" customFormat="false" ht="12.75" hidden="false" customHeight="false" outlineLevel="0" collapsed="false">
      <c r="A107" s="33"/>
      <c r="B107" s="33"/>
      <c r="C107" s="64"/>
      <c r="D107" s="35"/>
      <c r="E107" s="35"/>
      <c r="F107" s="46" t="s">
        <v>70</v>
      </c>
      <c r="G107" s="47" t="s">
        <v>197</v>
      </c>
      <c r="H107" s="16"/>
      <c r="I107" s="45"/>
      <c r="J107" s="17"/>
    </row>
    <row r="108" s="5" customFormat="true" ht="38.25" hidden="false" customHeight="true" outlineLevel="0" collapsed="false">
      <c r="A108" s="33" t="s">
        <v>323</v>
      </c>
      <c r="B108" s="33" t="s">
        <v>323</v>
      </c>
      <c r="C108" s="38" t="s">
        <v>324</v>
      </c>
      <c r="D108" s="35" t="s">
        <v>14</v>
      </c>
      <c r="E108" s="35" t="n">
        <v>2</v>
      </c>
      <c r="F108" s="33" t="s">
        <v>325</v>
      </c>
      <c r="G108" s="36"/>
      <c r="H108" s="16" t="s">
        <v>326</v>
      </c>
      <c r="I108" s="16"/>
      <c r="J108" s="17" t="s">
        <v>327</v>
      </c>
    </row>
  </sheetData>
  <mergeCells count="198">
    <mergeCell ref="A1:J2"/>
    <mergeCell ref="A4:G4"/>
    <mergeCell ref="A5:A6"/>
    <mergeCell ref="B5:B6"/>
    <mergeCell ref="C5:C6"/>
    <mergeCell ref="D5:D6"/>
    <mergeCell ref="E5:E6"/>
    <mergeCell ref="J5:J6"/>
    <mergeCell ref="A7:A10"/>
    <mergeCell ref="B7:B10"/>
    <mergeCell ref="C7:C10"/>
    <mergeCell ref="D7:D10"/>
    <mergeCell ref="E7:E10"/>
    <mergeCell ref="J7:J10"/>
    <mergeCell ref="A11:A14"/>
    <mergeCell ref="B11:B14"/>
    <mergeCell ref="C11:C14"/>
    <mergeCell ref="D11:D14"/>
    <mergeCell ref="E11:E14"/>
    <mergeCell ref="J11:J14"/>
    <mergeCell ref="A15:A16"/>
    <mergeCell ref="B15:B16"/>
    <mergeCell ref="C15:C16"/>
    <mergeCell ref="D15:D16"/>
    <mergeCell ref="E15:E16"/>
    <mergeCell ref="J15:J16"/>
    <mergeCell ref="A17:A18"/>
    <mergeCell ref="B17:B18"/>
    <mergeCell ref="C17:C18"/>
    <mergeCell ref="D17:D18"/>
    <mergeCell ref="E17:E18"/>
    <mergeCell ref="J17:J18"/>
    <mergeCell ref="A19:A21"/>
    <mergeCell ref="B19:B21"/>
    <mergeCell ref="C19:C21"/>
    <mergeCell ref="D19:D21"/>
    <mergeCell ref="E19:E21"/>
    <mergeCell ref="J19:J21"/>
    <mergeCell ref="A23:A24"/>
    <mergeCell ref="B23:B24"/>
    <mergeCell ref="C23:C24"/>
    <mergeCell ref="D23:D24"/>
    <mergeCell ref="E23:E24"/>
    <mergeCell ref="J23:J24"/>
    <mergeCell ref="A25:A27"/>
    <mergeCell ref="B25:B36"/>
    <mergeCell ref="C25:C27"/>
    <mergeCell ref="D25:D27"/>
    <mergeCell ref="E25:E27"/>
    <mergeCell ref="J25:J27"/>
    <mergeCell ref="A28:A30"/>
    <mergeCell ref="C28:C30"/>
    <mergeCell ref="D28:D30"/>
    <mergeCell ref="E28:E30"/>
    <mergeCell ref="J28:J30"/>
    <mergeCell ref="A31:A33"/>
    <mergeCell ref="C31:C33"/>
    <mergeCell ref="D31:D33"/>
    <mergeCell ref="E31:E33"/>
    <mergeCell ref="J31:J33"/>
    <mergeCell ref="A34:A36"/>
    <mergeCell ref="C34:C36"/>
    <mergeCell ref="D34:D36"/>
    <mergeCell ref="E34:E36"/>
    <mergeCell ref="J34:J36"/>
    <mergeCell ref="A37:A39"/>
    <mergeCell ref="B37:B48"/>
    <mergeCell ref="C37:C39"/>
    <mergeCell ref="D37:D39"/>
    <mergeCell ref="E37:E39"/>
    <mergeCell ref="J37:J39"/>
    <mergeCell ref="A40:A42"/>
    <mergeCell ref="C40:C42"/>
    <mergeCell ref="D40:D42"/>
    <mergeCell ref="E40:E42"/>
    <mergeCell ref="J40:J42"/>
    <mergeCell ref="A43:A45"/>
    <mergeCell ref="C43:C45"/>
    <mergeCell ref="D43:D45"/>
    <mergeCell ref="E43:E45"/>
    <mergeCell ref="J43:J45"/>
    <mergeCell ref="A46:A48"/>
    <mergeCell ref="C46:C48"/>
    <mergeCell ref="D46:D48"/>
    <mergeCell ref="E46:E48"/>
    <mergeCell ref="J46:J48"/>
    <mergeCell ref="A49:A50"/>
    <mergeCell ref="B49:B50"/>
    <mergeCell ref="C49:C50"/>
    <mergeCell ref="D49:D50"/>
    <mergeCell ref="E49:E50"/>
    <mergeCell ref="J49:J50"/>
    <mergeCell ref="A51:A55"/>
    <mergeCell ref="B51:B55"/>
    <mergeCell ref="C51:C55"/>
    <mergeCell ref="D51:D55"/>
    <mergeCell ref="E51:E55"/>
    <mergeCell ref="J51:J55"/>
    <mergeCell ref="A56:A64"/>
    <mergeCell ref="B56:B64"/>
    <mergeCell ref="C56:C64"/>
    <mergeCell ref="D56:D64"/>
    <mergeCell ref="E56:E64"/>
    <mergeCell ref="H56:H61"/>
    <mergeCell ref="J56:J64"/>
    <mergeCell ref="A65:A72"/>
    <mergeCell ref="B65:B73"/>
    <mergeCell ref="C65:C72"/>
    <mergeCell ref="D65:D72"/>
    <mergeCell ref="E65:E72"/>
    <mergeCell ref="J65:J73"/>
    <mergeCell ref="A74:A75"/>
    <mergeCell ref="B74:B93"/>
    <mergeCell ref="C74:C75"/>
    <mergeCell ref="D74:D75"/>
    <mergeCell ref="E74:E75"/>
    <mergeCell ref="J74:J75"/>
    <mergeCell ref="A76:A77"/>
    <mergeCell ref="C76:C77"/>
    <mergeCell ref="D76:D77"/>
    <mergeCell ref="E76:E77"/>
    <mergeCell ref="J76:J77"/>
    <mergeCell ref="A78:A79"/>
    <mergeCell ref="C78:C79"/>
    <mergeCell ref="D78:D79"/>
    <mergeCell ref="E78:E79"/>
    <mergeCell ref="J78:J79"/>
    <mergeCell ref="A80:A81"/>
    <mergeCell ref="C80:C81"/>
    <mergeCell ref="D80:D81"/>
    <mergeCell ref="E80:E81"/>
    <mergeCell ref="J80:J81"/>
    <mergeCell ref="A82:A83"/>
    <mergeCell ref="C82:C83"/>
    <mergeCell ref="D82:D83"/>
    <mergeCell ref="E82:E83"/>
    <mergeCell ref="J82:J83"/>
    <mergeCell ref="A84:A85"/>
    <mergeCell ref="C84:C85"/>
    <mergeCell ref="D84:D85"/>
    <mergeCell ref="E84:E85"/>
    <mergeCell ref="J84:J85"/>
    <mergeCell ref="A86:A87"/>
    <mergeCell ref="C86:C87"/>
    <mergeCell ref="D86:D87"/>
    <mergeCell ref="E86:E87"/>
    <mergeCell ref="J86:J87"/>
    <mergeCell ref="A88:A89"/>
    <mergeCell ref="C88:C89"/>
    <mergeCell ref="D88:D89"/>
    <mergeCell ref="E88:E89"/>
    <mergeCell ref="J88:J89"/>
    <mergeCell ref="A90:A91"/>
    <mergeCell ref="C90:C91"/>
    <mergeCell ref="D90:D91"/>
    <mergeCell ref="E90:E91"/>
    <mergeCell ref="J90:J91"/>
    <mergeCell ref="A92:A93"/>
    <mergeCell ref="C92:C93"/>
    <mergeCell ref="D92:D93"/>
    <mergeCell ref="E92:E93"/>
    <mergeCell ref="J92:J93"/>
    <mergeCell ref="A94:A95"/>
    <mergeCell ref="B94:B107"/>
    <mergeCell ref="C94:C95"/>
    <mergeCell ref="D94:D95"/>
    <mergeCell ref="E94:E95"/>
    <mergeCell ref="J94:J95"/>
    <mergeCell ref="A96:A97"/>
    <mergeCell ref="C96:C97"/>
    <mergeCell ref="D96:D97"/>
    <mergeCell ref="E96:E97"/>
    <mergeCell ref="J96:J97"/>
    <mergeCell ref="A98:A99"/>
    <mergeCell ref="C98:C99"/>
    <mergeCell ref="D98:D99"/>
    <mergeCell ref="E98:E99"/>
    <mergeCell ref="J98:J99"/>
    <mergeCell ref="A100:A101"/>
    <mergeCell ref="C100:C101"/>
    <mergeCell ref="D100:D101"/>
    <mergeCell ref="E100:E101"/>
    <mergeCell ref="J100:J101"/>
    <mergeCell ref="A102:A103"/>
    <mergeCell ref="C102:C103"/>
    <mergeCell ref="D102:D103"/>
    <mergeCell ref="E102:E103"/>
    <mergeCell ref="J102:J103"/>
    <mergeCell ref="A104:A105"/>
    <mergeCell ref="C104:C105"/>
    <mergeCell ref="D104:D105"/>
    <mergeCell ref="E104:E105"/>
    <mergeCell ref="J104:J105"/>
    <mergeCell ref="A106:A107"/>
    <mergeCell ref="C106:C107"/>
    <mergeCell ref="D106:D107"/>
    <mergeCell ref="E106:E107"/>
    <mergeCell ref="J106:J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H271" activeCellId="0" sqref="H2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56"/>
    <col collapsed="false" customWidth="false" hidden="false" outlineLevel="0" max="2" min="2" style="69" width="11.42"/>
    <col collapsed="false" customWidth="true" hidden="false" outlineLevel="0" max="3" min="3" style="70" width="55.42"/>
    <col collapsed="false" customWidth="false" hidden="false" outlineLevel="0" max="4" min="4" style="69" width="11.42"/>
    <col collapsed="false" customWidth="false" hidden="false" outlineLevel="0" max="5" min="5" style="71" width="11.42"/>
    <col collapsed="false" customWidth="true" hidden="false" outlineLevel="0" max="6" min="6" style="71" width="16.13"/>
    <col collapsed="false" customWidth="true" hidden="false" outlineLevel="0" max="7" min="7" style="70" width="30.56"/>
    <col collapsed="false" customWidth="true" hidden="false" outlineLevel="0" max="9" min="8" style="72" width="32.14"/>
    <col collapsed="false" customWidth="true" hidden="false" outlineLevel="0" max="10" min="10" style="73" width="30.56"/>
    <col collapsed="false" customWidth="false" hidden="false" outlineLevel="0" max="257" min="11" style="68" width="11.42"/>
  </cols>
  <sheetData>
    <row r="1" customFormat="false" ht="12.7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5.5" hidden="false" customHeight="false" outlineLevel="0" collapsed="false">
      <c r="A3" s="64" t="s">
        <v>1</v>
      </c>
      <c r="B3" s="75" t="s">
        <v>2</v>
      </c>
      <c r="C3" s="64" t="s">
        <v>3</v>
      </c>
      <c r="D3" s="75" t="s">
        <v>4</v>
      </c>
      <c r="E3" s="76" t="s">
        <v>5</v>
      </c>
      <c r="F3" s="76" t="s">
        <v>6</v>
      </c>
      <c r="G3" s="64" t="s">
        <v>7</v>
      </c>
      <c r="H3" s="77" t="s">
        <v>328</v>
      </c>
      <c r="I3" s="77" t="s">
        <v>190</v>
      </c>
      <c r="J3" s="55" t="s">
        <v>10</v>
      </c>
    </row>
    <row r="4" customFormat="false" ht="25.5" hidden="false" customHeight="false" outlineLevel="0" collapsed="false">
      <c r="A4" s="78" t="s">
        <v>329</v>
      </c>
      <c r="B4" s="78"/>
      <c r="C4" s="78"/>
      <c r="D4" s="78"/>
      <c r="E4" s="78"/>
      <c r="F4" s="78"/>
      <c r="G4" s="78"/>
      <c r="H4" s="79"/>
      <c r="I4" s="79"/>
      <c r="J4" s="55" t="s">
        <v>330</v>
      </c>
    </row>
    <row r="5" customFormat="false" ht="12.75" hidden="false" customHeight="true" outlineLevel="0" collapsed="false">
      <c r="A5" s="52" t="s">
        <v>331</v>
      </c>
      <c r="B5" s="64" t="s">
        <v>331</v>
      </c>
      <c r="C5" s="64" t="s">
        <v>332</v>
      </c>
      <c r="D5" s="52" t="s">
        <v>14</v>
      </c>
      <c r="E5" s="80" t="n">
        <v>1</v>
      </c>
      <c r="F5" s="80" t="n">
        <v>1</v>
      </c>
      <c r="G5" s="81" t="s">
        <v>333</v>
      </c>
      <c r="H5" s="77" t="s">
        <v>334</v>
      </c>
      <c r="I5" s="77"/>
      <c r="J5" s="55" t="s">
        <v>196</v>
      </c>
    </row>
    <row r="6" customFormat="false" ht="12.75" hidden="false" customHeight="false" outlineLevel="0" collapsed="false">
      <c r="A6" s="52"/>
      <c r="B6" s="64"/>
      <c r="C6" s="64"/>
      <c r="D6" s="52"/>
      <c r="E6" s="80"/>
      <c r="F6" s="80" t="n">
        <v>2</v>
      </c>
      <c r="G6" s="81" t="s">
        <v>335</v>
      </c>
      <c r="H6" s="77"/>
      <c r="I6" s="77"/>
      <c r="J6" s="55"/>
    </row>
    <row r="7" customFormat="false" ht="12.75" hidden="false" customHeight="false" outlineLevel="0" collapsed="false">
      <c r="A7" s="52"/>
      <c r="B7" s="64"/>
      <c r="C7" s="64"/>
      <c r="D7" s="52"/>
      <c r="E7" s="80"/>
      <c r="F7" s="80" t="n">
        <v>3</v>
      </c>
      <c r="G7" s="81" t="s">
        <v>336</v>
      </c>
      <c r="H7" s="77" t="s">
        <v>337</v>
      </c>
      <c r="I7" s="77"/>
      <c r="J7" s="55"/>
    </row>
    <row r="8" customFormat="false" ht="12.75" hidden="false" customHeight="true" outlineLevel="0" collapsed="false">
      <c r="A8" s="52"/>
      <c r="B8" s="64"/>
      <c r="C8" s="64"/>
      <c r="D8" s="52"/>
      <c r="E8" s="80"/>
      <c r="F8" s="80" t="n">
        <v>4</v>
      </c>
      <c r="G8" s="81" t="s">
        <v>338</v>
      </c>
      <c r="H8" s="77" t="s">
        <v>339</v>
      </c>
      <c r="I8" s="77"/>
      <c r="J8" s="55"/>
    </row>
    <row r="9" customFormat="false" ht="38.25" hidden="false" customHeight="false" outlineLevel="0" collapsed="false">
      <c r="A9" s="52"/>
      <c r="B9" s="64"/>
      <c r="C9" s="64"/>
      <c r="D9" s="52"/>
      <c r="E9" s="80"/>
      <c r="F9" s="80" t="n">
        <v>5</v>
      </c>
      <c r="G9" s="64" t="s">
        <v>340</v>
      </c>
      <c r="H9" s="77"/>
      <c r="I9" s="77"/>
      <c r="J9" s="55"/>
    </row>
    <row r="10" customFormat="false" ht="25.5" hidden="false" customHeight="false" outlineLevel="0" collapsed="false">
      <c r="A10" s="52" t="s">
        <v>341</v>
      </c>
      <c r="B10" s="52" t="s">
        <v>342</v>
      </c>
      <c r="C10" s="64" t="s">
        <v>343</v>
      </c>
      <c r="D10" s="52" t="s">
        <v>344</v>
      </c>
      <c r="E10" s="80" t="s">
        <v>82</v>
      </c>
      <c r="F10" s="80" t="s">
        <v>345</v>
      </c>
      <c r="G10" s="64"/>
      <c r="H10" s="77"/>
      <c r="I10" s="77"/>
      <c r="J10" s="55" t="s">
        <v>346</v>
      </c>
    </row>
    <row r="11" customFormat="false" ht="12.75" hidden="false" customHeight="true" outlineLevel="0" collapsed="false">
      <c r="A11" s="52" t="s">
        <v>347</v>
      </c>
      <c r="B11" s="52" t="s">
        <v>347</v>
      </c>
      <c r="C11" s="64" t="s">
        <v>348</v>
      </c>
      <c r="D11" s="52" t="s">
        <v>14</v>
      </c>
      <c r="E11" s="80" t="n">
        <v>1</v>
      </c>
      <c r="F11" s="80" t="n">
        <v>1</v>
      </c>
      <c r="G11" s="64" t="s">
        <v>195</v>
      </c>
      <c r="H11" s="77"/>
      <c r="I11" s="77"/>
      <c r="J11" s="55" t="s">
        <v>349</v>
      </c>
    </row>
    <row r="12" customFormat="false" ht="12.75" hidden="false" customHeight="false" outlineLevel="0" collapsed="false">
      <c r="A12" s="52"/>
      <c r="B12" s="52"/>
      <c r="C12" s="64"/>
      <c r="D12" s="52"/>
      <c r="E12" s="80"/>
      <c r="F12" s="80" t="n">
        <v>2</v>
      </c>
      <c r="G12" s="64" t="s">
        <v>197</v>
      </c>
      <c r="H12" s="77" t="s">
        <v>350</v>
      </c>
      <c r="I12" s="77"/>
      <c r="J12" s="55"/>
    </row>
    <row r="13" customFormat="false" ht="12.75" hidden="false" customHeight="true" outlineLevel="0" collapsed="false">
      <c r="A13" s="64" t="s">
        <v>351</v>
      </c>
      <c r="B13" s="53" t="s">
        <v>352</v>
      </c>
      <c r="C13" s="64" t="s">
        <v>353</v>
      </c>
      <c r="D13" s="64" t="s">
        <v>14</v>
      </c>
      <c r="E13" s="64" t="n">
        <v>1</v>
      </c>
      <c r="F13" s="80" t="n">
        <v>1</v>
      </c>
      <c r="G13" s="64" t="s">
        <v>195</v>
      </c>
      <c r="H13" s="77" t="s">
        <v>354</v>
      </c>
      <c r="I13" s="82"/>
      <c r="J13" s="55" t="s">
        <v>355</v>
      </c>
    </row>
    <row r="14" customFormat="false" ht="12.75" hidden="false" customHeight="false" outlineLevel="0" collapsed="false">
      <c r="A14" s="64"/>
      <c r="B14" s="53"/>
      <c r="C14" s="64"/>
      <c r="D14" s="64"/>
      <c r="E14" s="64"/>
      <c r="F14" s="80" t="n">
        <v>2</v>
      </c>
      <c r="G14" s="64" t="s">
        <v>197</v>
      </c>
      <c r="H14" s="77"/>
      <c r="I14" s="83"/>
      <c r="J14" s="55"/>
    </row>
    <row r="15" customFormat="false" ht="12.75" hidden="false" customHeight="true" outlineLevel="0" collapsed="false">
      <c r="A15" s="64" t="s">
        <v>356</v>
      </c>
      <c r="B15" s="53"/>
      <c r="C15" s="64" t="s">
        <v>357</v>
      </c>
      <c r="D15" s="64" t="s">
        <v>14</v>
      </c>
      <c r="E15" s="64" t="n">
        <v>1</v>
      </c>
      <c r="F15" s="80" t="n">
        <v>1</v>
      </c>
      <c r="G15" s="64" t="s">
        <v>195</v>
      </c>
      <c r="H15" s="77"/>
      <c r="I15" s="83"/>
      <c r="J15" s="55"/>
    </row>
    <row r="16" customFormat="false" ht="12.75" hidden="false" customHeight="false" outlineLevel="0" collapsed="false">
      <c r="A16" s="64"/>
      <c r="B16" s="53"/>
      <c r="C16" s="64"/>
      <c r="D16" s="64"/>
      <c r="E16" s="64"/>
      <c r="F16" s="80" t="n">
        <v>2</v>
      </c>
      <c r="G16" s="64" t="s">
        <v>197</v>
      </c>
      <c r="H16" s="77"/>
      <c r="I16" s="83"/>
      <c r="J16" s="55"/>
    </row>
    <row r="17" customFormat="false" ht="12.75" hidden="false" customHeight="true" outlineLevel="0" collapsed="false">
      <c r="A17" s="64" t="s">
        <v>358</v>
      </c>
      <c r="B17" s="53"/>
      <c r="C17" s="64" t="s">
        <v>359</v>
      </c>
      <c r="D17" s="64" t="s">
        <v>14</v>
      </c>
      <c r="E17" s="64" t="n">
        <v>1</v>
      </c>
      <c r="F17" s="80" t="n">
        <v>1</v>
      </c>
      <c r="G17" s="64" t="s">
        <v>195</v>
      </c>
      <c r="H17" s="77"/>
      <c r="I17" s="83"/>
      <c r="J17" s="55"/>
    </row>
    <row r="18" customFormat="false" ht="12.75" hidden="false" customHeight="false" outlineLevel="0" collapsed="false">
      <c r="A18" s="64"/>
      <c r="B18" s="53"/>
      <c r="C18" s="64"/>
      <c r="D18" s="64"/>
      <c r="E18" s="64"/>
      <c r="F18" s="80" t="n">
        <v>2</v>
      </c>
      <c r="G18" s="64" t="s">
        <v>197</v>
      </c>
      <c r="H18" s="77"/>
      <c r="I18" s="83"/>
      <c r="J18" s="55"/>
    </row>
    <row r="19" customFormat="false" ht="12.75" hidden="false" customHeight="true" outlineLevel="0" collapsed="false">
      <c r="A19" s="64" t="s">
        <v>360</v>
      </c>
      <c r="B19" s="53"/>
      <c r="C19" s="64" t="s">
        <v>361</v>
      </c>
      <c r="D19" s="64" t="s">
        <v>14</v>
      </c>
      <c r="E19" s="64" t="n">
        <v>1</v>
      </c>
      <c r="F19" s="80" t="n">
        <v>1</v>
      </c>
      <c r="G19" s="64" t="s">
        <v>195</v>
      </c>
      <c r="H19" s="77"/>
      <c r="I19" s="83"/>
      <c r="J19" s="55"/>
    </row>
    <row r="20" customFormat="false" ht="12.75" hidden="false" customHeight="false" outlineLevel="0" collapsed="false">
      <c r="A20" s="64"/>
      <c r="B20" s="53"/>
      <c r="C20" s="64"/>
      <c r="D20" s="64"/>
      <c r="E20" s="64"/>
      <c r="F20" s="80" t="n">
        <v>2</v>
      </c>
      <c r="G20" s="64" t="s">
        <v>197</v>
      </c>
      <c r="H20" s="77"/>
      <c r="I20" s="83"/>
      <c r="J20" s="55"/>
    </row>
    <row r="21" customFormat="false" ht="12.75" hidden="false" customHeight="true" outlineLevel="0" collapsed="false">
      <c r="A21" s="64" t="s">
        <v>362</v>
      </c>
      <c r="B21" s="53"/>
      <c r="C21" s="64" t="s">
        <v>363</v>
      </c>
      <c r="D21" s="64" t="s">
        <v>14</v>
      </c>
      <c r="E21" s="64" t="n">
        <v>1</v>
      </c>
      <c r="F21" s="80" t="n">
        <v>1</v>
      </c>
      <c r="G21" s="64" t="s">
        <v>195</v>
      </c>
      <c r="H21" s="77"/>
      <c r="I21" s="84"/>
      <c r="J21" s="55"/>
    </row>
    <row r="22" customFormat="false" ht="12.75" hidden="false" customHeight="false" outlineLevel="0" collapsed="false">
      <c r="A22" s="64"/>
      <c r="B22" s="53"/>
      <c r="C22" s="64"/>
      <c r="D22" s="64"/>
      <c r="E22" s="64"/>
      <c r="F22" s="80" t="n">
        <v>2</v>
      </c>
      <c r="G22" s="64" t="s">
        <v>197</v>
      </c>
      <c r="H22" s="77"/>
      <c r="I22" s="84"/>
      <c r="J22" s="55"/>
    </row>
    <row r="23" customFormat="false" ht="12.75" hidden="false" customHeight="true" outlineLevel="0" collapsed="false">
      <c r="A23" s="64" t="s">
        <v>364</v>
      </c>
      <c r="B23" s="53"/>
      <c r="C23" s="64" t="s">
        <v>365</v>
      </c>
      <c r="D23" s="64" t="s">
        <v>14</v>
      </c>
      <c r="E23" s="64" t="n">
        <v>1</v>
      </c>
      <c r="F23" s="80" t="n">
        <v>1</v>
      </c>
      <c r="G23" s="64" t="s">
        <v>195</v>
      </c>
      <c r="H23" s="56" t="s">
        <v>366</v>
      </c>
      <c r="I23" s="77"/>
      <c r="J23" s="55"/>
    </row>
    <row r="24" customFormat="false" ht="12.75" hidden="false" customHeight="false" outlineLevel="0" collapsed="false">
      <c r="A24" s="64"/>
      <c r="B24" s="53"/>
      <c r="C24" s="64"/>
      <c r="D24" s="64"/>
      <c r="E24" s="64"/>
      <c r="F24" s="80" t="n">
        <v>2</v>
      </c>
      <c r="G24" s="64" t="s">
        <v>197</v>
      </c>
      <c r="H24" s="56"/>
      <c r="I24" s="77"/>
      <c r="J24" s="55"/>
    </row>
    <row r="25" customFormat="false" ht="25.5" hidden="false" customHeight="false" outlineLevel="0" collapsed="false">
      <c r="A25" s="80" t="s">
        <v>367</v>
      </c>
      <c r="B25" s="52" t="s">
        <v>368</v>
      </c>
      <c r="C25" s="64" t="s">
        <v>369</v>
      </c>
      <c r="D25" s="52" t="s">
        <v>344</v>
      </c>
      <c r="E25" s="80" t="s">
        <v>232</v>
      </c>
      <c r="F25" s="80" t="s">
        <v>370</v>
      </c>
      <c r="G25" s="64"/>
      <c r="H25" s="77"/>
      <c r="I25" s="77"/>
      <c r="J25" s="55" t="s">
        <v>371</v>
      </c>
    </row>
    <row r="26" customFormat="false" ht="12.75" hidden="false" customHeight="false" outlineLevel="0" collapsed="false">
      <c r="A26" s="52" t="s">
        <v>372</v>
      </c>
      <c r="B26" s="52" t="s">
        <v>372</v>
      </c>
      <c r="C26" s="64" t="s">
        <v>373</v>
      </c>
      <c r="D26" s="52" t="s">
        <v>344</v>
      </c>
      <c r="E26" s="80" t="s">
        <v>74</v>
      </c>
      <c r="F26" s="80" t="s">
        <v>374</v>
      </c>
      <c r="G26" s="85"/>
      <c r="H26" s="77" t="s">
        <v>375</v>
      </c>
      <c r="I26" s="82"/>
      <c r="J26" s="86" t="s">
        <v>376</v>
      </c>
    </row>
    <row r="27" customFormat="false" ht="12.75" hidden="false" customHeight="false" outlineLevel="0" collapsed="false">
      <c r="A27" s="52" t="s">
        <v>377</v>
      </c>
      <c r="B27" s="52" t="s">
        <v>377</v>
      </c>
      <c r="C27" s="64" t="s">
        <v>378</v>
      </c>
      <c r="D27" s="52" t="s">
        <v>14</v>
      </c>
      <c r="E27" s="80" t="s">
        <v>232</v>
      </c>
      <c r="F27" s="80" t="s">
        <v>379</v>
      </c>
      <c r="G27" s="64"/>
      <c r="H27" s="77"/>
      <c r="I27" s="82"/>
      <c r="J27" s="86" t="s">
        <v>380</v>
      </c>
    </row>
    <row r="28" customFormat="false" ht="38.25" hidden="false" customHeight="true" outlineLevel="0" collapsed="false">
      <c r="A28" s="52" t="s">
        <v>381</v>
      </c>
      <c r="B28" s="52" t="s">
        <v>382</v>
      </c>
      <c r="C28" s="64" t="s">
        <v>383</v>
      </c>
      <c r="D28" s="52" t="s">
        <v>14</v>
      </c>
      <c r="E28" s="80" t="n">
        <v>1</v>
      </c>
      <c r="F28" s="80" t="s">
        <v>384</v>
      </c>
      <c r="G28" s="81" t="s">
        <v>385</v>
      </c>
      <c r="H28" s="77"/>
      <c r="I28" s="77"/>
      <c r="J28" s="55" t="s">
        <v>386</v>
      </c>
    </row>
    <row r="29" customFormat="false" ht="38.25" hidden="false" customHeight="false" outlineLevel="0" collapsed="false">
      <c r="A29" s="52" t="s">
        <v>387</v>
      </c>
      <c r="B29" s="52"/>
      <c r="C29" s="64" t="s">
        <v>383</v>
      </c>
      <c r="D29" s="52" t="s">
        <v>14</v>
      </c>
      <c r="E29" s="80" t="n">
        <v>1</v>
      </c>
      <c r="F29" s="80" t="s">
        <v>384</v>
      </c>
      <c r="G29" s="81" t="s">
        <v>388</v>
      </c>
      <c r="H29" s="77"/>
      <c r="I29" s="77"/>
      <c r="J29" s="55"/>
    </row>
    <row r="30" customFormat="false" ht="38.25" hidden="false" customHeight="false" outlineLevel="0" collapsed="false">
      <c r="A30" s="52" t="s">
        <v>389</v>
      </c>
      <c r="B30" s="52"/>
      <c r="C30" s="64" t="s">
        <v>383</v>
      </c>
      <c r="D30" s="52" t="s">
        <v>14</v>
      </c>
      <c r="E30" s="80" t="n">
        <v>1</v>
      </c>
      <c r="F30" s="80" t="s">
        <v>384</v>
      </c>
      <c r="G30" s="81" t="s">
        <v>390</v>
      </c>
      <c r="H30" s="87"/>
      <c r="I30" s="87"/>
      <c r="J30" s="55"/>
    </row>
    <row r="31" customFormat="false" ht="38.25" hidden="false" customHeight="false" outlineLevel="0" collapsed="false">
      <c r="A31" s="52" t="s">
        <v>391</v>
      </c>
      <c r="B31" s="52"/>
      <c r="C31" s="64" t="s">
        <v>383</v>
      </c>
      <c r="D31" s="52" t="s">
        <v>14</v>
      </c>
      <c r="E31" s="80" t="n">
        <v>1</v>
      </c>
      <c r="F31" s="80" t="s">
        <v>384</v>
      </c>
      <c r="G31" s="81" t="s">
        <v>392</v>
      </c>
      <c r="H31" s="77"/>
      <c r="I31" s="77"/>
      <c r="J31" s="55"/>
    </row>
    <row r="32" customFormat="false" ht="38.25" hidden="false" customHeight="false" outlineLevel="0" collapsed="false">
      <c r="A32" s="52" t="s">
        <v>393</v>
      </c>
      <c r="B32" s="52"/>
      <c r="C32" s="64" t="s">
        <v>383</v>
      </c>
      <c r="D32" s="52" t="s">
        <v>14</v>
      </c>
      <c r="E32" s="80" t="n">
        <v>1</v>
      </c>
      <c r="F32" s="80" t="s">
        <v>384</v>
      </c>
      <c r="G32" s="81" t="s">
        <v>394</v>
      </c>
      <c r="H32" s="77"/>
      <c r="I32" s="77"/>
      <c r="J32" s="55"/>
    </row>
    <row r="33" customFormat="false" ht="38.25" hidden="false" customHeight="false" outlineLevel="0" collapsed="false">
      <c r="A33" s="52" t="s">
        <v>395</v>
      </c>
      <c r="B33" s="52"/>
      <c r="C33" s="64" t="s">
        <v>383</v>
      </c>
      <c r="D33" s="52" t="s">
        <v>14</v>
      </c>
      <c r="E33" s="80" t="n">
        <v>1</v>
      </c>
      <c r="F33" s="80" t="s">
        <v>384</v>
      </c>
      <c r="G33" s="81" t="s">
        <v>396</v>
      </c>
      <c r="H33" s="77"/>
      <c r="I33" s="77"/>
      <c r="J33" s="55"/>
    </row>
    <row r="34" customFormat="false" ht="38.25" hidden="false" customHeight="false" outlineLevel="0" collapsed="false">
      <c r="A34" s="52" t="s">
        <v>397</v>
      </c>
      <c r="B34" s="52"/>
      <c r="C34" s="64" t="s">
        <v>383</v>
      </c>
      <c r="D34" s="52" t="s">
        <v>14</v>
      </c>
      <c r="E34" s="80" t="n">
        <v>1</v>
      </c>
      <c r="F34" s="80" t="s">
        <v>384</v>
      </c>
      <c r="G34" s="81" t="s">
        <v>398</v>
      </c>
      <c r="H34" s="77"/>
      <c r="I34" s="77"/>
      <c r="J34" s="55"/>
    </row>
    <row r="35" customFormat="false" ht="38.25" hidden="false" customHeight="false" outlineLevel="0" collapsed="false">
      <c r="A35" s="52" t="s">
        <v>399</v>
      </c>
      <c r="B35" s="52"/>
      <c r="C35" s="64" t="s">
        <v>383</v>
      </c>
      <c r="D35" s="52" t="s">
        <v>14</v>
      </c>
      <c r="E35" s="80" t="n">
        <v>1</v>
      </c>
      <c r="F35" s="80" t="s">
        <v>384</v>
      </c>
      <c r="G35" s="81" t="s">
        <v>400</v>
      </c>
      <c r="H35" s="77"/>
      <c r="I35" s="77"/>
      <c r="J35" s="55"/>
    </row>
    <row r="36" customFormat="false" ht="38.25" hidden="false" customHeight="false" outlineLevel="0" collapsed="false">
      <c r="A36" s="52" t="s">
        <v>401</v>
      </c>
      <c r="B36" s="52"/>
      <c r="C36" s="64" t="s">
        <v>383</v>
      </c>
      <c r="D36" s="52" t="s">
        <v>14</v>
      </c>
      <c r="E36" s="80" t="n">
        <v>1</v>
      </c>
      <c r="F36" s="80" t="s">
        <v>384</v>
      </c>
      <c r="G36" s="81" t="s">
        <v>402</v>
      </c>
      <c r="H36" s="77"/>
      <c r="I36" s="77"/>
      <c r="J36" s="55"/>
    </row>
    <row r="37" customFormat="false" ht="38.25" hidden="false" customHeight="false" outlineLevel="0" collapsed="false">
      <c r="A37" s="52" t="s">
        <v>403</v>
      </c>
      <c r="B37" s="52"/>
      <c r="C37" s="64" t="s">
        <v>383</v>
      </c>
      <c r="D37" s="52" t="s">
        <v>14</v>
      </c>
      <c r="E37" s="80" t="n">
        <v>1</v>
      </c>
      <c r="F37" s="80" t="s">
        <v>384</v>
      </c>
      <c r="G37" s="81" t="s">
        <v>404</v>
      </c>
      <c r="H37" s="77" t="s">
        <v>405</v>
      </c>
      <c r="I37" s="77"/>
      <c r="J37" s="55"/>
    </row>
    <row r="38" customFormat="false" ht="38.25" hidden="false" customHeight="false" outlineLevel="0" collapsed="false">
      <c r="A38" s="52" t="s">
        <v>406</v>
      </c>
      <c r="B38" s="52"/>
      <c r="C38" s="64" t="s">
        <v>383</v>
      </c>
      <c r="D38" s="52" t="s">
        <v>14</v>
      </c>
      <c r="E38" s="80" t="n">
        <v>70</v>
      </c>
      <c r="F38" s="80" t="s">
        <v>33</v>
      </c>
      <c r="G38" s="64"/>
      <c r="H38" s="77"/>
      <c r="I38" s="77"/>
      <c r="J38" s="55"/>
    </row>
    <row r="39" customFormat="false" ht="25.5" hidden="false" customHeight="false" outlineLevel="0" collapsed="false">
      <c r="A39" s="52" t="s">
        <v>407</v>
      </c>
      <c r="B39" s="52" t="s">
        <v>408</v>
      </c>
      <c r="C39" s="64" t="s">
        <v>409</v>
      </c>
      <c r="D39" s="52" t="s">
        <v>344</v>
      </c>
      <c r="E39" s="80" t="n">
        <v>7</v>
      </c>
      <c r="F39" s="76" t="s">
        <v>410</v>
      </c>
      <c r="G39" s="64"/>
      <c r="H39" s="77" t="s">
        <v>411</v>
      </c>
      <c r="I39" s="77"/>
      <c r="J39" s="55" t="s">
        <v>412</v>
      </c>
    </row>
    <row r="40" customFormat="false" ht="12.75" hidden="false" customHeight="false" outlineLevel="0" collapsed="false">
      <c r="A40" s="52" t="s">
        <v>413</v>
      </c>
      <c r="B40" s="52" t="s">
        <v>414</v>
      </c>
      <c r="C40" s="64" t="s">
        <v>415</v>
      </c>
      <c r="D40" s="52" t="s">
        <v>344</v>
      </c>
      <c r="E40" s="80" t="n">
        <v>7</v>
      </c>
      <c r="F40" s="76" t="s">
        <v>410</v>
      </c>
      <c r="G40" s="64"/>
      <c r="H40" s="77"/>
      <c r="I40" s="77"/>
      <c r="J40" s="55" t="s">
        <v>416</v>
      </c>
    </row>
    <row r="41" customFormat="false" ht="21" hidden="false" customHeight="true" outlineLevel="0" collapsed="false">
      <c r="A41" s="52" t="s">
        <v>417</v>
      </c>
      <c r="B41" s="52" t="s">
        <v>417</v>
      </c>
      <c r="C41" s="64" t="s">
        <v>418</v>
      </c>
      <c r="D41" s="52" t="s">
        <v>14</v>
      </c>
      <c r="E41" s="80" t="n">
        <v>1</v>
      </c>
      <c r="F41" s="80" t="s">
        <v>66</v>
      </c>
      <c r="G41" s="64" t="s">
        <v>195</v>
      </c>
      <c r="H41" s="77" t="s">
        <v>419</v>
      </c>
      <c r="I41" s="77"/>
      <c r="J41" s="55" t="s">
        <v>420</v>
      </c>
    </row>
    <row r="42" customFormat="false" ht="20.25" hidden="false" customHeight="true" outlineLevel="0" collapsed="false">
      <c r="A42" s="52"/>
      <c r="B42" s="52"/>
      <c r="C42" s="64"/>
      <c r="D42" s="52"/>
      <c r="E42" s="80"/>
      <c r="F42" s="80" t="s">
        <v>70</v>
      </c>
      <c r="G42" s="64" t="s">
        <v>197</v>
      </c>
      <c r="H42" s="88"/>
      <c r="I42" s="88"/>
      <c r="J42" s="55"/>
    </row>
    <row r="43" customFormat="false" ht="12.75" hidden="false" customHeight="true" outlineLevel="0" collapsed="false">
      <c r="A43" s="52" t="s">
        <v>421</v>
      </c>
      <c r="B43" s="52" t="s">
        <v>421</v>
      </c>
      <c r="C43" s="64" t="s">
        <v>422</v>
      </c>
      <c r="D43" s="52" t="s">
        <v>14</v>
      </c>
      <c r="E43" s="80" t="n">
        <v>1</v>
      </c>
      <c r="F43" s="80" t="s">
        <v>66</v>
      </c>
      <c r="G43" s="81" t="s">
        <v>423</v>
      </c>
      <c r="H43" s="77"/>
      <c r="I43" s="77"/>
      <c r="J43" s="55" t="s">
        <v>424</v>
      </c>
    </row>
    <row r="44" customFormat="false" ht="12.75" hidden="false" customHeight="false" outlineLevel="0" collapsed="false">
      <c r="A44" s="52"/>
      <c r="B44" s="52"/>
      <c r="C44" s="64"/>
      <c r="D44" s="52"/>
      <c r="E44" s="80"/>
      <c r="F44" s="80" t="s">
        <v>70</v>
      </c>
      <c r="G44" s="81" t="s">
        <v>425</v>
      </c>
      <c r="H44" s="77"/>
      <c r="I44" s="77"/>
      <c r="J44" s="55"/>
    </row>
    <row r="45" customFormat="false" ht="12.75" hidden="false" customHeight="false" outlineLevel="0" collapsed="false">
      <c r="A45" s="52"/>
      <c r="B45" s="52"/>
      <c r="C45" s="64"/>
      <c r="D45" s="52"/>
      <c r="E45" s="80"/>
      <c r="F45" s="80" t="s">
        <v>72</v>
      </c>
      <c r="G45" s="81" t="s">
        <v>426</v>
      </c>
      <c r="H45" s="77"/>
      <c r="I45" s="77"/>
      <c r="J45" s="55"/>
    </row>
    <row r="46" customFormat="false" ht="25.5" hidden="false" customHeight="false" outlineLevel="0" collapsed="false">
      <c r="A46" s="52"/>
      <c r="B46" s="52"/>
      <c r="C46" s="64"/>
      <c r="D46" s="52"/>
      <c r="E46" s="80"/>
      <c r="F46" s="80" t="s">
        <v>74</v>
      </c>
      <c r="G46" s="81" t="s">
        <v>427</v>
      </c>
      <c r="H46" s="77"/>
      <c r="I46" s="77"/>
      <c r="J46" s="55"/>
    </row>
    <row r="47" customFormat="false" ht="25.5" hidden="false" customHeight="false" outlineLevel="0" collapsed="false">
      <c r="A47" s="52"/>
      <c r="B47" s="52"/>
      <c r="C47" s="64"/>
      <c r="D47" s="52"/>
      <c r="E47" s="80"/>
      <c r="F47" s="80" t="s">
        <v>76</v>
      </c>
      <c r="G47" s="81" t="s">
        <v>428</v>
      </c>
      <c r="H47" s="77"/>
      <c r="I47" s="77"/>
      <c r="J47" s="55"/>
    </row>
    <row r="48" customFormat="false" ht="25.5" hidden="false" customHeight="false" outlineLevel="0" collapsed="false">
      <c r="A48" s="52"/>
      <c r="B48" s="52"/>
      <c r="C48" s="64"/>
      <c r="D48" s="52"/>
      <c r="E48" s="80"/>
      <c r="F48" s="80" t="s">
        <v>78</v>
      </c>
      <c r="G48" s="81" t="s">
        <v>429</v>
      </c>
      <c r="H48" s="77"/>
      <c r="I48" s="77"/>
      <c r="J48" s="55"/>
    </row>
    <row r="49" customFormat="false" ht="25.5" hidden="false" customHeight="false" outlineLevel="0" collapsed="false">
      <c r="A49" s="52"/>
      <c r="B49" s="52"/>
      <c r="C49" s="64"/>
      <c r="D49" s="52"/>
      <c r="E49" s="80"/>
      <c r="F49" s="80" t="s">
        <v>80</v>
      </c>
      <c r="G49" s="81" t="s">
        <v>430</v>
      </c>
      <c r="H49" s="77" t="s">
        <v>431</v>
      </c>
      <c r="I49" s="77"/>
      <c r="J49" s="55"/>
    </row>
    <row r="50" customFormat="false" ht="12.75" hidden="false" customHeight="false" outlineLevel="0" collapsed="false">
      <c r="A50" s="52" t="s">
        <v>432</v>
      </c>
      <c r="B50" s="52"/>
      <c r="C50" s="64"/>
      <c r="D50" s="52" t="s">
        <v>14</v>
      </c>
      <c r="E50" s="80" t="n">
        <v>70</v>
      </c>
      <c r="F50" s="80" t="s">
        <v>33</v>
      </c>
      <c r="G50" s="81"/>
      <c r="H50" s="77"/>
      <c r="I50" s="77"/>
      <c r="J50" s="55"/>
    </row>
    <row r="51" customFormat="false" ht="25.5" hidden="false" customHeight="true" outlineLevel="0" collapsed="false">
      <c r="A51" s="52" t="s">
        <v>433</v>
      </c>
      <c r="B51" s="52" t="s">
        <v>434</v>
      </c>
      <c r="C51" s="64" t="s">
        <v>435</v>
      </c>
      <c r="D51" s="52" t="s">
        <v>14</v>
      </c>
      <c r="E51" s="80" t="n">
        <v>1</v>
      </c>
      <c r="F51" s="80" t="s">
        <v>384</v>
      </c>
      <c r="G51" s="81" t="s">
        <v>385</v>
      </c>
      <c r="H51" s="77"/>
      <c r="I51" s="77"/>
      <c r="J51" s="55" t="s">
        <v>436</v>
      </c>
    </row>
    <row r="52" customFormat="false" ht="25.5" hidden="false" customHeight="false" outlineLevel="0" collapsed="false">
      <c r="A52" s="52" t="s">
        <v>437</v>
      </c>
      <c r="B52" s="52"/>
      <c r="C52" s="64" t="s">
        <v>435</v>
      </c>
      <c r="D52" s="52" t="s">
        <v>14</v>
      </c>
      <c r="E52" s="80" t="n">
        <v>1</v>
      </c>
      <c r="F52" s="80" t="s">
        <v>384</v>
      </c>
      <c r="G52" s="81" t="s">
        <v>388</v>
      </c>
      <c r="H52" s="77"/>
      <c r="I52" s="77"/>
      <c r="J52" s="55"/>
    </row>
    <row r="53" customFormat="false" ht="25.5" hidden="false" customHeight="false" outlineLevel="0" collapsed="false">
      <c r="A53" s="52" t="s">
        <v>438</v>
      </c>
      <c r="B53" s="52"/>
      <c r="C53" s="64" t="s">
        <v>435</v>
      </c>
      <c r="D53" s="52" t="s">
        <v>14</v>
      </c>
      <c r="E53" s="80" t="n">
        <v>1</v>
      </c>
      <c r="F53" s="80" t="s">
        <v>384</v>
      </c>
      <c r="G53" s="81" t="s">
        <v>390</v>
      </c>
      <c r="H53" s="87"/>
      <c r="I53" s="87"/>
      <c r="J53" s="55"/>
    </row>
    <row r="54" customFormat="false" ht="25.5" hidden="false" customHeight="false" outlineLevel="0" collapsed="false">
      <c r="A54" s="52" t="s">
        <v>439</v>
      </c>
      <c r="B54" s="52"/>
      <c r="C54" s="64" t="s">
        <v>435</v>
      </c>
      <c r="D54" s="52" t="s">
        <v>14</v>
      </c>
      <c r="E54" s="80" t="n">
        <v>1</v>
      </c>
      <c r="F54" s="80" t="s">
        <v>384</v>
      </c>
      <c r="G54" s="81" t="s">
        <v>392</v>
      </c>
      <c r="H54" s="77"/>
      <c r="I54" s="77"/>
      <c r="J54" s="55"/>
    </row>
    <row r="55" customFormat="false" ht="25.5" hidden="false" customHeight="false" outlineLevel="0" collapsed="false">
      <c r="A55" s="52" t="s">
        <v>440</v>
      </c>
      <c r="B55" s="52"/>
      <c r="C55" s="64" t="s">
        <v>435</v>
      </c>
      <c r="D55" s="52" t="s">
        <v>14</v>
      </c>
      <c r="E55" s="80" t="n">
        <v>1</v>
      </c>
      <c r="F55" s="80" t="s">
        <v>384</v>
      </c>
      <c r="G55" s="81" t="s">
        <v>394</v>
      </c>
      <c r="H55" s="77"/>
      <c r="I55" s="77"/>
      <c r="J55" s="55"/>
    </row>
    <row r="56" customFormat="false" ht="25.5" hidden="false" customHeight="false" outlineLevel="0" collapsed="false">
      <c r="A56" s="52" t="s">
        <v>441</v>
      </c>
      <c r="B56" s="52"/>
      <c r="C56" s="64" t="s">
        <v>435</v>
      </c>
      <c r="D56" s="52" t="s">
        <v>14</v>
      </c>
      <c r="E56" s="80" t="n">
        <v>1</v>
      </c>
      <c r="F56" s="80" t="s">
        <v>384</v>
      </c>
      <c r="G56" s="81" t="s">
        <v>396</v>
      </c>
      <c r="H56" s="77"/>
      <c r="I56" s="77"/>
      <c r="J56" s="55"/>
    </row>
    <row r="57" customFormat="false" ht="25.5" hidden="false" customHeight="false" outlineLevel="0" collapsed="false">
      <c r="A57" s="52" t="s">
        <v>442</v>
      </c>
      <c r="B57" s="52"/>
      <c r="C57" s="64" t="s">
        <v>435</v>
      </c>
      <c r="D57" s="52" t="s">
        <v>14</v>
      </c>
      <c r="E57" s="80" t="n">
        <v>1</v>
      </c>
      <c r="F57" s="80" t="s">
        <v>384</v>
      </c>
      <c r="G57" s="81" t="s">
        <v>398</v>
      </c>
      <c r="H57" s="77"/>
      <c r="I57" s="77"/>
      <c r="J57" s="55"/>
    </row>
    <row r="58" customFormat="false" ht="25.5" hidden="false" customHeight="false" outlineLevel="0" collapsed="false">
      <c r="A58" s="52" t="s">
        <v>443</v>
      </c>
      <c r="B58" s="52"/>
      <c r="C58" s="64" t="s">
        <v>435</v>
      </c>
      <c r="D58" s="52" t="s">
        <v>14</v>
      </c>
      <c r="E58" s="80" t="n">
        <v>1</v>
      </c>
      <c r="F58" s="80" t="s">
        <v>384</v>
      </c>
      <c r="G58" s="81" t="s">
        <v>400</v>
      </c>
      <c r="H58" s="77"/>
      <c r="I58" s="77"/>
      <c r="J58" s="55"/>
    </row>
    <row r="59" customFormat="false" ht="25.5" hidden="false" customHeight="false" outlineLevel="0" collapsed="false">
      <c r="A59" s="52" t="s">
        <v>444</v>
      </c>
      <c r="B59" s="52"/>
      <c r="C59" s="64" t="s">
        <v>435</v>
      </c>
      <c r="D59" s="52" t="s">
        <v>14</v>
      </c>
      <c r="E59" s="80" t="n">
        <v>1</v>
      </c>
      <c r="F59" s="80" t="s">
        <v>384</v>
      </c>
      <c r="G59" s="81" t="s">
        <v>402</v>
      </c>
      <c r="H59" s="77"/>
      <c r="I59" s="77"/>
      <c r="J59" s="55"/>
    </row>
    <row r="60" customFormat="false" ht="25.5" hidden="false" customHeight="false" outlineLevel="0" collapsed="false">
      <c r="A60" s="52" t="s">
        <v>445</v>
      </c>
      <c r="B60" s="52"/>
      <c r="C60" s="64" t="s">
        <v>435</v>
      </c>
      <c r="D60" s="52" t="s">
        <v>14</v>
      </c>
      <c r="E60" s="80" t="n">
        <v>1</v>
      </c>
      <c r="F60" s="80" t="s">
        <v>384</v>
      </c>
      <c r="G60" s="81" t="s">
        <v>404</v>
      </c>
      <c r="H60" s="77" t="s">
        <v>446</v>
      </c>
      <c r="I60" s="77"/>
      <c r="J60" s="55"/>
    </row>
    <row r="61" customFormat="false" ht="25.5" hidden="false" customHeight="false" outlineLevel="0" collapsed="false">
      <c r="A61" s="52" t="s">
        <v>447</v>
      </c>
      <c r="B61" s="52"/>
      <c r="C61" s="64" t="s">
        <v>435</v>
      </c>
      <c r="D61" s="52" t="s">
        <v>14</v>
      </c>
      <c r="E61" s="80" t="n">
        <v>70</v>
      </c>
      <c r="F61" s="80" t="s">
        <v>33</v>
      </c>
      <c r="G61" s="64"/>
      <c r="H61" s="77"/>
      <c r="I61" s="77"/>
      <c r="J61" s="55"/>
    </row>
    <row r="62" customFormat="false" ht="25.5" hidden="false" customHeight="true" outlineLevel="0" collapsed="false">
      <c r="A62" s="52" t="s">
        <v>448</v>
      </c>
      <c r="B62" s="52" t="s">
        <v>448</v>
      </c>
      <c r="C62" s="64" t="s">
        <v>449</v>
      </c>
      <c r="D62" s="52" t="s">
        <v>14</v>
      </c>
      <c r="E62" s="80" t="n">
        <v>1</v>
      </c>
      <c r="F62" s="80" t="s">
        <v>66</v>
      </c>
      <c r="G62" s="64" t="s">
        <v>195</v>
      </c>
      <c r="H62" s="77" t="s">
        <v>450</v>
      </c>
      <c r="I62" s="77"/>
      <c r="J62" s="55" t="s">
        <v>451</v>
      </c>
    </row>
    <row r="63" customFormat="false" ht="25.5" hidden="false" customHeight="false" outlineLevel="0" collapsed="false">
      <c r="A63" s="52"/>
      <c r="B63" s="52"/>
      <c r="C63" s="64"/>
      <c r="D63" s="52"/>
      <c r="E63" s="80"/>
      <c r="F63" s="80" t="s">
        <v>70</v>
      </c>
      <c r="G63" s="81" t="s">
        <v>452</v>
      </c>
      <c r="H63" s="89" t="s">
        <v>453</v>
      </c>
      <c r="I63" s="89"/>
      <c r="J63" s="55"/>
    </row>
    <row r="64" customFormat="false" ht="12.75" hidden="false" customHeight="false" outlineLevel="0" collapsed="false">
      <c r="A64" s="52"/>
      <c r="B64" s="52"/>
      <c r="C64" s="64"/>
      <c r="D64" s="52"/>
      <c r="E64" s="80"/>
      <c r="F64" s="80" t="s">
        <v>72</v>
      </c>
      <c r="G64" s="81" t="s">
        <v>454</v>
      </c>
      <c r="H64" s="77"/>
      <c r="I64" s="77"/>
      <c r="J64" s="55"/>
    </row>
    <row r="65" customFormat="false" ht="12.75" hidden="false" customHeight="false" outlineLevel="0" collapsed="false">
      <c r="A65" s="52" t="s">
        <v>455</v>
      </c>
      <c r="B65" s="52"/>
      <c r="C65" s="90" t="s">
        <v>456</v>
      </c>
      <c r="D65" s="52" t="s">
        <v>344</v>
      </c>
      <c r="E65" s="80" t="n">
        <v>7</v>
      </c>
      <c r="F65" s="80" t="s">
        <v>457</v>
      </c>
      <c r="G65" s="64"/>
      <c r="H65" s="77" t="s">
        <v>458</v>
      </c>
      <c r="I65" s="77"/>
      <c r="J65" s="55"/>
    </row>
    <row r="66" customFormat="false" ht="25.5" hidden="false" customHeight="true" outlineLevel="0" collapsed="false">
      <c r="A66" s="52" t="s">
        <v>459</v>
      </c>
      <c r="B66" s="52" t="s">
        <v>459</v>
      </c>
      <c r="C66" s="64" t="s">
        <v>460</v>
      </c>
      <c r="D66" s="52" t="s">
        <v>14</v>
      </c>
      <c r="E66" s="52" t="n">
        <v>1</v>
      </c>
      <c r="F66" s="80" t="n">
        <v>1</v>
      </c>
      <c r="G66" s="64" t="s">
        <v>195</v>
      </c>
      <c r="H66" s="77" t="s">
        <v>461</v>
      </c>
      <c r="I66" s="77"/>
      <c r="J66" s="55" t="s">
        <v>196</v>
      </c>
    </row>
    <row r="67" customFormat="false" ht="12.75" hidden="false" customHeight="false" outlineLevel="0" collapsed="false">
      <c r="A67" s="52"/>
      <c r="B67" s="52"/>
      <c r="C67" s="64"/>
      <c r="D67" s="52"/>
      <c r="E67" s="52"/>
      <c r="F67" s="80" t="n">
        <v>2</v>
      </c>
      <c r="G67" s="64" t="s">
        <v>197</v>
      </c>
      <c r="H67" s="88" t="s">
        <v>462</v>
      </c>
      <c r="I67" s="88"/>
      <c r="J67" s="55"/>
    </row>
    <row r="68" customFormat="false" ht="25.5" hidden="false" customHeight="true" outlineLevel="0" collapsed="false">
      <c r="A68" s="52" t="s">
        <v>463</v>
      </c>
      <c r="B68" s="52" t="s">
        <v>463</v>
      </c>
      <c r="C68" s="64" t="s">
        <v>464</v>
      </c>
      <c r="D68" s="52" t="s">
        <v>14</v>
      </c>
      <c r="E68" s="80" t="n">
        <v>1</v>
      </c>
      <c r="F68" s="80" t="s">
        <v>66</v>
      </c>
      <c r="G68" s="64" t="s">
        <v>195</v>
      </c>
      <c r="H68" s="77" t="s">
        <v>465</v>
      </c>
      <c r="I68" s="77"/>
      <c r="J68" s="55" t="s">
        <v>466</v>
      </c>
    </row>
    <row r="69" customFormat="false" ht="12.75" hidden="false" customHeight="false" outlineLevel="0" collapsed="false">
      <c r="A69" s="52"/>
      <c r="B69" s="52"/>
      <c r="C69" s="64"/>
      <c r="D69" s="52"/>
      <c r="E69" s="80"/>
      <c r="F69" s="80" t="s">
        <v>70</v>
      </c>
      <c r="G69" s="64" t="s">
        <v>197</v>
      </c>
      <c r="H69" s="77"/>
      <c r="I69" s="77"/>
      <c r="J69" s="55"/>
    </row>
    <row r="70" customFormat="false" ht="12.75" hidden="false" customHeight="false" outlineLevel="0" collapsed="false">
      <c r="A70" s="52" t="s">
        <v>467</v>
      </c>
      <c r="B70" s="52"/>
      <c r="C70" s="91" t="s">
        <v>456</v>
      </c>
      <c r="D70" s="52" t="s">
        <v>344</v>
      </c>
      <c r="E70" s="80" t="s">
        <v>232</v>
      </c>
      <c r="F70" s="80" t="s">
        <v>468</v>
      </c>
      <c r="G70" s="64"/>
      <c r="H70" s="77"/>
      <c r="I70" s="77"/>
      <c r="J70" s="55"/>
    </row>
    <row r="71" customFormat="false" ht="25.5" hidden="false" customHeight="true" outlineLevel="0" collapsed="false">
      <c r="A71" s="52" t="s">
        <v>469</v>
      </c>
      <c r="B71" s="52" t="s">
        <v>469</v>
      </c>
      <c r="C71" s="64" t="s">
        <v>470</v>
      </c>
      <c r="D71" s="52" t="s">
        <v>14</v>
      </c>
      <c r="E71" s="52" t="n">
        <v>1</v>
      </c>
      <c r="F71" s="80" t="s">
        <v>66</v>
      </c>
      <c r="G71" s="64" t="s">
        <v>195</v>
      </c>
      <c r="H71" s="77" t="s">
        <v>471</v>
      </c>
      <c r="I71" s="77"/>
      <c r="J71" s="55" t="s">
        <v>466</v>
      </c>
    </row>
    <row r="72" customFormat="false" ht="12.75" hidden="false" customHeight="false" outlineLevel="0" collapsed="false">
      <c r="A72" s="52"/>
      <c r="B72" s="52"/>
      <c r="C72" s="64"/>
      <c r="D72" s="52"/>
      <c r="E72" s="52"/>
      <c r="F72" s="80" t="s">
        <v>70</v>
      </c>
      <c r="G72" s="64" t="s">
        <v>197</v>
      </c>
      <c r="H72" s="77"/>
      <c r="I72" s="77"/>
      <c r="J72" s="55"/>
    </row>
    <row r="73" customFormat="false" ht="12.75" hidden="false" customHeight="false" outlineLevel="0" collapsed="false">
      <c r="A73" s="52" t="s">
        <v>472</v>
      </c>
      <c r="B73" s="52"/>
      <c r="C73" s="91" t="s">
        <v>473</v>
      </c>
      <c r="D73" s="52" t="s">
        <v>344</v>
      </c>
      <c r="E73" s="80" t="s">
        <v>232</v>
      </c>
      <c r="F73" s="80" t="s">
        <v>468</v>
      </c>
      <c r="G73" s="64"/>
      <c r="H73" s="77"/>
      <c r="I73" s="77"/>
      <c r="J73" s="55"/>
    </row>
    <row r="74" customFormat="false" ht="25.5" hidden="false" customHeight="false" outlineLevel="0" collapsed="false">
      <c r="A74" s="52" t="s">
        <v>474</v>
      </c>
      <c r="B74" s="52" t="s">
        <v>474</v>
      </c>
      <c r="C74" s="64" t="s">
        <v>475</v>
      </c>
      <c r="D74" s="52" t="s">
        <v>14</v>
      </c>
      <c r="E74" s="80" t="n">
        <v>2</v>
      </c>
      <c r="F74" s="80" t="s">
        <v>56</v>
      </c>
      <c r="G74" s="64"/>
      <c r="H74" s="77" t="s">
        <v>476</v>
      </c>
      <c r="I74" s="77" t="s">
        <v>477</v>
      </c>
      <c r="J74" s="55" t="s">
        <v>478</v>
      </c>
    </row>
    <row r="75" customFormat="false" ht="38.25" hidden="false" customHeight="false" outlineLevel="0" collapsed="false">
      <c r="A75" s="52" t="s">
        <v>479</v>
      </c>
      <c r="B75" s="52" t="s">
        <v>479</v>
      </c>
      <c r="C75" s="64" t="s">
        <v>480</v>
      </c>
      <c r="D75" s="52" t="s">
        <v>14</v>
      </c>
      <c r="E75" s="80" t="n">
        <v>2</v>
      </c>
      <c r="F75" s="80" t="s">
        <v>56</v>
      </c>
      <c r="G75" s="64" t="s">
        <v>481</v>
      </c>
      <c r="H75" s="77"/>
      <c r="I75" s="77" t="s">
        <v>482</v>
      </c>
      <c r="J75" s="55" t="s">
        <v>478</v>
      </c>
    </row>
    <row r="76" customFormat="false" ht="25.5" hidden="false" customHeight="false" outlineLevel="0" collapsed="false">
      <c r="A76" s="52" t="s">
        <v>483</v>
      </c>
      <c r="B76" s="52" t="s">
        <v>484</v>
      </c>
      <c r="C76" s="92" t="s">
        <v>485</v>
      </c>
      <c r="D76" s="52" t="s">
        <v>14</v>
      </c>
      <c r="E76" s="80" t="n">
        <v>2</v>
      </c>
      <c r="F76" s="80" t="s">
        <v>56</v>
      </c>
      <c r="G76" s="64"/>
      <c r="H76" s="77" t="s">
        <v>486</v>
      </c>
      <c r="I76" s="77"/>
      <c r="J76" s="55" t="s">
        <v>478</v>
      </c>
    </row>
    <row r="77" customFormat="false" ht="25.5" hidden="false" customHeight="false" outlineLevel="0" collapsed="false">
      <c r="A77" s="52" t="s">
        <v>487</v>
      </c>
      <c r="B77" s="52"/>
      <c r="C77" s="93" t="s">
        <v>488</v>
      </c>
      <c r="D77" s="52" t="s">
        <v>14</v>
      </c>
      <c r="E77" s="80" t="n">
        <v>2</v>
      </c>
      <c r="F77" s="80" t="s">
        <v>489</v>
      </c>
      <c r="G77" s="64"/>
      <c r="H77" s="77" t="s">
        <v>490</v>
      </c>
      <c r="I77" s="77"/>
      <c r="J77" s="55" t="s">
        <v>478</v>
      </c>
    </row>
    <row r="78" customFormat="false" ht="12.75" hidden="false" customHeight="true" outlineLevel="0" collapsed="false">
      <c r="A78" s="80" t="s">
        <v>491</v>
      </c>
      <c r="B78" s="52" t="s">
        <v>492</v>
      </c>
      <c r="C78" s="64" t="s">
        <v>493</v>
      </c>
      <c r="D78" s="52" t="s">
        <v>14</v>
      </c>
      <c r="E78" s="52" t="n">
        <v>1</v>
      </c>
      <c r="F78" s="76" t="s">
        <v>66</v>
      </c>
      <c r="G78" s="81" t="s">
        <v>195</v>
      </c>
      <c r="H78" s="77"/>
      <c r="I78" s="77"/>
      <c r="J78" s="55" t="s">
        <v>494</v>
      </c>
    </row>
    <row r="79" customFormat="false" ht="12.75" hidden="false" customHeight="false" outlineLevel="0" collapsed="false">
      <c r="A79" s="80"/>
      <c r="B79" s="52"/>
      <c r="C79" s="64"/>
      <c r="D79" s="52"/>
      <c r="E79" s="52"/>
      <c r="F79" s="76" t="s">
        <v>70</v>
      </c>
      <c r="G79" s="81" t="s">
        <v>197</v>
      </c>
      <c r="H79" s="77"/>
      <c r="I79" s="77"/>
      <c r="J79" s="55"/>
    </row>
    <row r="80" customFormat="false" ht="12.75" hidden="false" customHeight="true" outlineLevel="0" collapsed="false">
      <c r="A80" s="80" t="s">
        <v>495</v>
      </c>
      <c r="B80" s="52"/>
      <c r="C80" s="64" t="s">
        <v>496</v>
      </c>
      <c r="D80" s="52" t="s">
        <v>14</v>
      </c>
      <c r="E80" s="52" t="n">
        <v>1</v>
      </c>
      <c r="F80" s="76" t="s">
        <v>66</v>
      </c>
      <c r="G80" s="81" t="s">
        <v>195</v>
      </c>
      <c r="H80" s="77"/>
      <c r="I80" s="77"/>
      <c r="J80" s="55"/>
    </row>
    <row r="81" customFormat="false" ht="12.75" hidden="false" customHeight="false" outlineLevel="0" collapsed="false">
      <c r="A81" s="80"/>
      <c r="B81" s="52"/>
      <c r="C81" s="64"/>
      <c r="D81" s="52"/>
      <c r="E81" s="52"/>
      <c r="F81" s="76" t="s">
        <v>70</v>
      </c>
      <c r="G81" s="81" t="s">
        <v>197</v>
      </c>
      <c r="H81" s="77"/>
      <c r="I81" s="77"/>
      <c r="J81" s="55"/>
    </row>
    <row r="82" customFormat="false" ht="12.75" hidden="false" customHeight="true" outlineLevel="0" collapsed="false">
      <c r="A82" s="80" t="s">
        <v>497</v>
      </c>
      <c r="B82" s="52"/>
      <c r="C82" s="64" t="s">
        <v>498</v>
      </c>
      <c r="D82" s="52" t="s">
        <v>14</v>
      </c>
      <c r="E82" s="52" t="n">
        <v>1</v>
      </c>
      <c r="F82" s="76" t="s">
        <v>66</v>
      </c>
      <c r="G82" s="81" t="s">
        <v>195</v>
      </c>
      <c r="H82" s="77"/>
      <c r="I82" s="77"/>
      <c r="J82" s="55"/>
    </row>
    <row r="83" customFormat="false" ht="12.75" hidden="false" customHeight="false" outlineLevel="0" collapsed="false">
      <c r="A83" s="80"/>
      <c r="B83" s="52"/>
      <c r="C83" s="64"/>
      <c r="D83" s="52"/>
      <c r="E83" s="52"/>
      <c r="F83" s="76" t="s">
        <v>70</v>
      </c>
      <c r="G83" s="81" t="s">
        <v>197</v>
      </c>
      <c r="H83" s="77"/>
      <c r="I83" s="77"/>
      <c r="J83" s="55"/>
    </row>
    <row r="84" customFormat="false" ht="12.75" hidden="false" customHeight="true" outlineLevel="0" collapsed="false">
      <c r="A84" s="80" t="s">
        <v>499</v>
      </c>
      <c r="B84" s="52"/>
      <c r="C84" s="64" t="s">
        <v>500</v>
      </c>
      <c r="D84" s="52" t="s">
        <v>14</v>
      </c>
      <c r="E84" s="52" t="n">
        <v>1</v>
      </c>
      <c r="F84" s="76" t="s">
        <v>66</v>
      </c>
      <c r="G84" s="81" t="s">
        <v>195</v>
      </c>
      <c r="H84" s="77"/>
      <c r="I84" s="77"/>
      <c r="J84" s="55"/>
    </row>
    <row r="85" customFormat="false" ht="12.75" hidden="false" customHeight="false" outlineLevel="0" collapsed="false">
      <c r="A85" s="80"/>
      <c r="B85" s="52"/>
      <c r="C85" s="64"/>
      <c r="D85" s="52"/>
      <c r="E85" s="52"/>
      <c r="F85" s="76" t="s">
        <v>70</v>
      </c>
      <c r="G85" s="81" t="s">
        <v>197</v>
      </c>
      <c r="H85" s="77"/>
      <c r="I85" s="77"/>
      <c r="J85" s="55"/>
    </row>
    <row r="86" customFormat="false" ht="12.75" hidden="false" customHeight="true" outlineLevel="0" collapsed="false">
      <c r="A86" s="80" t="s">
        <v>501</v>
      </c>
      <c r="B86" s="52"/>
      <c r="C86" s="64" t="s">
        <v>502</v>
      </c>
      <c r="D86" s="52" t="s">
        <v>14</v>
      </c>
      <c r="E86" s="52" t="n">
        <v>1</v>
      </c>
      <c r="F86" s="76" t="s">
        <v>66</v>
      </c>
      <c r="G86" s="81" t="s">
        <v>195</v>
      </c>
      <c r="H86" s="77"/>
      <c r="I86" s="77"/>
      <c r="J86" s="55"/>
    </row>
    <row r="87" customFormat="false" ht="12.75" hidden="false" customHeight="false" outlineLevel="0" collapsed="false">
      <c r="A87" s="80"/>
      <c r="B87" s="52"/>
      <c r="C87" s="64"/>
      <c r="D87" s="52"/>
      <c r="E87" s="52"/>
      <c r="F87" s="76" t="s">
        <v>70</v>
      </c>
      <c r="G87" s="81" t="s">
        <v>197</v>
      </c>
      <c r="H87" s="77"/>
      <c r="I87" s="77"/>
      <c r="J87" s="55"/>
    </row>
    <row r="88" customFormat="false" ht="38.25" hidden="false" customHeight="true" outlineLevel="0" collapsed="false">
      <c r="A88" s="52" t="s">
        <v>503</v>
      </c>
      <c r="B88" s="52" t="s">
        <v>503</v>
      </c>
      <c r="C88" s="64" t="s">
        <v>504</v>
      </c>
      <c r="D88" s="64" t="s">
        <v>14</v>
      </c>
      <c r="E88" s="64" t="n">
        <v>1</v>
      </c>
      <c r="F88" s="76" t="s">
        <v>66</v>
      </c>
      <c r="G88" s="81" t="s">
        <v>505</v>
      </c>
      <c r="H88" s="77" t="s">
        <v>506</v>
      </c>
      <c r="I88" s="77"/>
      <c r="J88" s="55" t="s">
        <v>507</v>
      </c>
    </row>
    <row r="89" customFormat="false" ht="25.5" hidden="false" customHeight="false" outlineLevel="0" collapsed="false">
      <c r="A89" s="52"/>
      <c r="B89" s="52"/>
      <c r="C89" s="64"/>
      <c r="D89" s="64"/>
      <c r="E89" s="64"/>
      <c r="F89" s="76" t="s">
        <v>70</v>
      </c>
      <c r="G89" s="81" t="s">
        <v>508</v>
      </c>
      <c r="H89" s="77"/>
      <c r="I89" s="77"/>
      <c r="J89" s="55"/>
    </row>
    <row r="90" customFormat="false" ht="25.5" hidden="false" customHeight="false" outlineLevel="0" collapsed="false">
      <c r="A90" s="52"/>
      <c r="B90" s="52"/>
      <c r="C90" s="64"/>
      <c r="D90" s="64"/>
      <c r="E90" s="64"/>
      <c r="F90" s="76" t="s">
        <v>72</v>
      </c>
      <c r="G90" s="81" t="s">
        <v>509</v>
      </c>
      <c r="H90" s="77"/>
      <c r="I90" s="77"/>
      <c r="J90" s="55"/>
    </row>
    <row r="91" customFormat="false" ht="25.5" hidden="false" customHeight="false" outlineLevel="0" collapsed="false">
      <c r="A91" s="52"/>
      <c r="B91" s="52"/>
      <c r="C91" s="64"/>
      <c r="D91" s="64"/>
      <c r="E91" s="64"/>
      <c r="F91" s="76" t="s">
        <v>74</v>
      </c>
      <c r="G91" s="81" t="s">
        <v>510</v>
      </c>
      <c r="H91" s="77"/>
      <c r="I91" s="77"/>
      <c r="J91" s="55"/>
    </row>
    <row r="92" customFormat="false" ht="25.5" hidden="false" customHeight="false" outlineLevel="0" collapsed="false">
      <c r="A92" s="52"/>
      <c r="B92" s="52"/>
      <c r="C92" s="64"/>
      <c r="D92" s="64"/>
      <c r="E92" s="64"/>
      <c r="F92" s="76" t="s">
        <v>76</v>
      </c>
      <c r="G92" s="81" t="s">
        <v>511</v>
      </c>
      <c r="H92" s="77"/>
      <c r="I92" s="77"/>
      <c r="J92" s="55"/>
    </row>
    <row r="93" customFormat="false" ht="25.5" hidden="false" customHeight="false" outlineLevel="0" collapsed="false">
      <c r="A93" s="52"/>
      <c r="B93" s="52"/>
      <c r="C93" s="64"/>
      <c r="D93" s="64"/>
      <c r="E93" s="64"/>
      <c r="F93" s="76" t="s">
        <v>78</v>
      </c>
      <c r="G93" s="81" t="s">
        <v>512</v>
      </c>
      <c r="H93" s="77" t="s">
        <v>513</v>
      </c>
      <c r="I93" s="77"/>
      <c r="J93" s="55"/>
    </row>
    <row r="94" customFormat="false" ht="12.75" hidden="false" customHeight="true" outlineLevel="0" collapsed="false">
      <c r="A94" s="52" t="s">
        <v>514</v>
      </c>
      <c r="B94" s="52" t="s">
        <v>514</v>
      </c>
      <c r="C94" s="64" t="s">
        <v>515</v>
      </c>
      <c r="D94" s="52" t="s">
        <v>14</v>
      </c>
      <c r="E94" s="52" t="n">
        <v>1</v>
      </c>
      <c r="F94" s="80" t="s">
        <v>66</v>
      </c>
      <c r="G94" s="64" t="s">
        <v>195</v>
      </c>
      <c r="H94" s="77"/>
      <c r="I94" s="77"/>
      <c r="J94" s="55" t="s">
        <v>516</v>
      </c>
    </row>
    <row r="95" customFormat="false" ht="12.75" hidden="false" customHeight="false" outlineLevel="0" collapsed="false">
      <c r="A95" s="52"/>
      <c r="B95" s="52"/>
      <c r="C95" s="64"/>
      <c r="D95" s="52"/>
      <c r="E95" s="52"/>
      <c r="F95" s="80" t="s">
        <v>70</v>
      </c>
      <c r="G95" s="64" t="s">
        <v>197</v>
      </c>
      <c r="H95" s="88" t="s">
        <v>517</v>
      </c>
      <c r="I95" s="88"/>
      <c r="J95" s="55"/>
    </row>
    <row r="96" customFormat="false" ht="25.5" hidden="false" customHeight="true" outlineLevel="0" collapsed="false">
      <c r="A96" s="52" t="s">
        <v>518</v>
      </c>
      <c r="B96" s="52" t="s">
        <v>518</v>
      </c>
      <c r="C96" s="64" t="s">
        <v>519</v>
      </c>
      <c r="D96" s="52" t="s">
        <v>14</v>
      </c>
      <c r="E96" s="80" t="n">
        <v>1</v>
      </c>
      <c r="F96" s="80" t="s">
        <v>66</v>
      </c>
      <c r="G96" s="64" t="s">
        <v>520</v>
      </c>
      <c r="H96" s="77"/>
      <c r="I96" s="77" t="s">
        <v>521</v>
      </c>
      <c r="J96" s="55" t="s">
        <v>522</v>
      </c>
    </row>
    <row r="97" customFormat="false" ht="25.5" hidden="false" customHeight="false" outlineLevel="0" collapsed="false">
      <c r="A97" s="52"/>
      <c r="B97" s="52"/>
      <c r="C97" s="64"/>
      <c r="D97" s="52"/>
      <c r="E97" s="80"/>
      <c r="F97" s="80" t="s">
        <v>70</v>
      </c>
      <c r="G97" s="64" t="s">
        <v>523</v>
      </c>
      <c r="H97" s="77"/>
      <c r="I97" s="77"/>
      <c r="J97" s="55"/>
    </row>
    <row r="98" customFormat="false" ht="12.75" hidden="false" customHeight="true" outlineLevel="0" collapsed="false">
      <c r="A98" s="52" t="s">
        <v>524</v>
      </c>
      <c r="B98" s="52" t="s">
        <v>524</v>
      </c>
      <c r="C98" s="64" t="s">
        <v>525</v>
      </c>
      <c r="D98" s="52" t="s">
        <v>14</v>
      </c>
      <c r="E98" s="76" t="n">
        <v>1</v>
      </c>
      <c r="F98" s="76" t="s">
        <v>66</v>
      </c>
      <c r="G98" s="81" t="s">
        <v>526</v>
      </c>
      <c r="H98" s="79"/>
      <c r="I98" s="77" t="s">
        <v>527</v>
      </c>
      <c r="J98" s="55" t="s">
        <v>528</v>
      </c>
    </row>
    <row r="99" customFormat="false" ht="25.5" hidden="false" customHeight="false" outlineLevel="0" collapsed="false">
      <c r="A99" s="52"/>
      <c r="B99" s="52"/>
      <c r="C99" s="64"/>
      <c r="D99" s="52"/>
      <c r="E99" s="76"/>
      <c r="F99" s="76" t="s">
        <v>70</v>
      </c>
      <c r="G99" s="81" t="s">
        <v>529</v>
      </c>
      <c r="H99" s="79"/>
      <c r="I99" s="77" t="s">
        <v>530</v>
      </c>
      <c r="J99" s="55"/>
    </row>
    <row r="100" customFormat="false" ht="25.5" hidden="false" customHeight="false" outlineLevel="0" collapsed="false">
      <c r="A100" s="52"/>
      <c r="B100" s="52"/>
      <c r="C100" s="64"/>
      <c r="D100" s="52"/>
      <c r="E100" s="76"/>
      <c r="F100" s="76" t="s">
        <v>72</v>
      </c>
      <c r="G100" s="81" t="s">
        <v>531</v>
      </c>
      <c r="H100" s="77"/>
      <c r="I100" s="77"/>
      <c r="J100" s="55"/>
    </row>
    <row r="101" customFormat="false" ht="12.75" hidden="false" customHeight="false" outlineLevel="0" collapsed="false">
      <c r="A101" s="52"/>
      <c r="B101" s="52"/>
      <c r="C101" s="64"/>
      <c r="D101" s="52"/>
      <c r="E101" s="76"/>
      <c r="F101" s="76" t="s">
        <v>74</v>
      </c>
      <c r="G101" s="81" t="s">
        <v>532</v>
      </c>
      <c r="H101" s="77"/>
      <c r="I101" s="77"/>
      <c r="J101" s="55"/>
    </row>
    <row r="102" customFormat="false" ht="12.75" hidden="false" customHeight="false" outlineLevel="0" collapsed="false">
      <c r="A102" s="52"/>
      <c r="B102" s="52"/>
      <c r="C102" s="64"/>
      <c r="D102" s="52"/>
      <c r="E102" s="76"/>
      <c r="F102" s="76" t="s">
        <v>76</v>
      </c>
      <c r="G102" s="81" t="s">
        <v>533</v>
      </c>
      <c r="H102" s="77"/>
      <c r="I102" s="77"/>
      <c r="J102" s="55"/>
    </row>
    <row r="103" customFormat="false" ht="12.75" hidden="false" customHeight="false" outlineLevel="0" collapsed="false">
      <c r="A103" s="52"/>
      <c r="B103" s="52"/>
      <c r="C103" s="64"/>
      <c r="D103" s="52"/>
      <c r="E103" s="76"/>
      <c r="F103" s="76" t="s">
        <v>78</v>
      </c>
      <c r="G103" s="81" t="s">
        <v>534</v>
      </c>
      <c r="H103" s="77"/>
      <c r="I103" s="77"/>
      <c r="J103" s="55"/>
    </row>
    <row r="104" customFormat="false" ht="12.75" hidden="false" customHeight="false" outlineLevel="0" collapsed="false">
      <c r="A104" s="52"/>
      <c r="B104" s="52"/>
      <c r="C104" s="64"/>
      <c r="D104" s="52"/>
      <c r="E104" s="76"/>
      <c r="F104" s="76" t="s">
        <v>80</v>
      </c>
      <c r="G104" s="81" t="s">
        <v>535</v>
      </c>
      <c r="H104" s="77"/>
      <c r="I104" s="77"/>
      <c r="J104" s="55"/>
    </row>
    <row r="105" customFormat="false" ht="12.75" hidden="false" customHeight="true" outlineLevel="0" collapsed="false">
      <c r="A105" s="52" t="s">
        <v>536</v>
      </c>
      <c r="B105" s="52" t="s">
        <v>536</v>
      </c>
      <c r="C105" s="92" t="s">
        <v>537</v>
      </c>
      <c r="D105" s="52" t="s">
        <v>14</v>
      </c>
      <c r="E105" s="80" t="n">
        <v>2</v>
      </c>
      <c r="F105" s="80" t="s">
        <v>538</v>
      </c>
      <c r="G105" s="81" t="s">
        <v>539</v>
      </c>
      <c r="I105" s="77" t="s">
        <v>540</v>
      </c>
      <c r="J105" s="55" t="s">
        <v>507</v>
      </c>
    </row>
    <row r="106" customFormat="false" ht="12.75" hidden="false" customHeight="false" outlineLevel="0" collapsed="false">
      <c r="A106" s="52"/>
      <c r="B106" s="52"/>
      <c r="C106" s="92"/>
      <c r="D106" s="52"/>
      <c r="E106" s="80"/>
      <c r="F106" s="80" t="s">
        <v>541</v>
      </c>
      <c r="G106" s="81" t="s">
        <v>542</v>
      </c>
      <c r="H106" s="77"/>
      <c r="I106" s="77"/>
      <c r="J106" s="55"/>
    </row>
    <row r="107" customFormat="false" ht="12.75" hidden="false" customHeight="true" outlineLevel="0" collapsed="false">
      <c r="A107" s="52"/>
      <c r="B107" s="52"/>
      <c r="C107" s="92"/>
      <c r="D107" s="52"/>
      <c r="E107" s="80"/>
      <c r="F107" s="80" t="s">
        <v>543</v>
      </c>
      <c r="G107" s="81" t="s">
        <v>544</v>
      </c>
      <c r="H107" s="77" t="s">
        <v>545</v>
      </c>
      <c r="I107" s="77"/>
      <c r="J107" s="55"/>
    </row>
    <row r="108" customFormat="false" ht="12.75" hidden="false" customHeight="false" outlineLevel="0" collapsed="false">
      <c r="A108" s="52"/>
      <c r="B108" s="52"/>
      <c r="C108" s="92"/>
      <c r="D108" s="52"/>
      <c r="E108" s="80"/>
      <c r="F108" s="80" t="s">
        <v>546</v>
      </c>
      <c r="G108" s="81" t="s">
        <v>547</v>
      </c>
      <c r="H108" s="77"/>
      <c r="I108" s="77"/>
      <c r="J108" s="55"/>
    </row>
    <row r="109" customFormat="false" ht="12.75" hidden="false" customHeight="false" outlineLevel="0" collapsed="false">
      <c r="A109" s="52"/>
      <c r="B109" s="52"/>
      <c r="C109" s="92"/>
      <c r="D109" s="52"/>
      <c r="E109" s="80"/>
      <c r="F109" s="80" t="s">
        <v>548</v>
      </c>
      <c r="G109" s="81" t="s">
        <v>549</v>
      </c>
      <c r="H109" s="77"/>
      <c r="I109" s="77"/>
      <c r="J109" s="55"/>
    </row>
    <row r="110" customFormat="false" ht="25.5" hidden="false" customHeight="true" outlineLevel="0" collapsed="false">
      <c r="A110" s="52"/>
      <c r="B110" s="52"/>
      <c r="C110" s="92"/>
      <c r="D110" s="52"/>
      <c r="E110" s="80"/>
      <c r="F110" s="80" t="s">
        <v>550</v>
      </c>
      <c r="G110" s="81" t="s">
        <v>551</v>
      </c>
      <c r="H110" s="77" t="s">
        <v>552</v>
      </c>
      <c r="I110" s="77"/>
      <c r="J110" s="55"/>
    </row>
    <row r="111" customFormat="false" ht="12.75" hidden="false" customHeight="false" outlineLevel="0" collapsed="false">
      <c r="A111" s="52"/>
      <c r="B111" s="52"/>
      <c r="C111" s="92"/>
      <c r="D111" s="52"/>
      <c r="E111" s="80"/>
      <c r="F111" s="80" t="s">
        <v>553</v>
      </c>
      <c r="G111" s="81" t="s">
        <v>554</v>
      </c>
      <c r="H111" s="77"/>
      <c r="I111" s="77"/>
      <c r="J111" s="55"/>
    </row>
    <row r="112" customFormat="false" ht="12.75" hidden="false" customHeight="false" outlineLevel="0" collapsed="false">
      <c r="A112" s="52"/>
      <c r="B112" s="52"/>
      <c r="C112" s="92"/>
      <c r="D112" s="52"/>
      <c r="E112" s="80"/>
      <c r="F112" s="80" t="s">
        <v>555</v>
      </c>
      <c r="G112" s="81" t="s">
        <v>556</v>
      </c>
      <c r="H112" s="77"/>
      <c r="I112" s="77"/>
      <c r="J112" s="55"/>
    </row>
    <row r="113" customFormat="false" ht="12.75" hidden="false" customHeight="false" outlineLevel="0" collapsed="false">
      <c r="A113" s="52"/>
      <c r="B113" s="52"/>
      <c r="C113" s="92"/>
      <c r="D113" s="52"/>
      <c r="E113" s="80"/>
      <c r="F113" s="80" t="s">
        <v>557</v>
      </c>
      <c r="G113" s="81" t="s">
        <v>558</v>
      </c>
      <c r="H113" s="77"/>
      <c r="I113" s="77"/>
      <c r="J113" s="55"/>
    </row>
    <row r="114" customFormat="false" ht="12.75" hidden="false" customHeight="true" outlineLevel="0" collapsed="false">
      <c r="A114" s="52" t="s">
        <v>559</v>
      </c>
      <c r="B114" s="52" t="s">
        <v>559</v>
      </c>
      <c r="C114" s="64" t="s">
        <v>560</v>
      </c>
      <c r="D114" s="52" t="s">
        <v>14</v>
      </c>
      <c r="E114" s="80" t="n">
        <v>1</v>
      </c>
      <c r="F114" s="80" t="s">
        <v>66</v>
      </c>
      <c r="G114" s="64" t="s">
        <v>195</v>
      </c>
      <c r="H114" s="77"/>
      <c r="I114" s="77"/>
      <c r="J114" s="55" t="s">
        <v>561</v>
      </c>
    </row>
    <row r="115" customFormat="false" ht="25.5" hidden="false" customHeight="false" outlineLevel="0" collapsed="false">
      <c r="A115" s="52"/>
      <c r="B115" s="52"/>
      <c r="C115" s="64"/>
      <c r="D115" s="52"/>
      <c r="E115" s="80"/>
      <c r="F115" s="80" t="s">
        <v>70</v>
      </c>
      <c r="G115" s="64" t="s">
        <v>197</v>
      </c>
      <c r="H115" s="77" t="s">
        <v>562</v>
      </c>
      <c r="I115" s="77"/>
      <c r="J115" s="55"/>
    </row>
    <row r="116" customFormat="false" ht="38.25" hidden="false" customHeight="false" outlineLevel="0" collapsed="false">
      <c r="A116" s="52" t="s">
        <v>563</v>
      </c>
      <c r="B116" s="52"/>
      <c r="C116" s="64" t="s">
        <v>564</v>
      </c>
      <c r="D116" s="52" t="s">
        <v>14</v>
      </c>
      <c r="E116" s="80" t="n">
        <v>1</v>
      </c>
      <c r="F116" s="80" t="s">
        <v>565</v>
      </c>
      <c r="G116" s="64"/>
      <c r="H116" s="77"/>
      <c r="I116" s="77"/>
      <c r="J116" s="55" t="s">
        <v>566</v>
      </c>
    </row>
    <row r="117" customFormat="false" ht="12.75" hidden="false" customHeight="true" outlineLevel="0" collapsed="false">
      <c r="A117" s="52" t="s">
        <v>567</v>
      </c>
      <c r="B117" s="52" t="s">
        <v>567</v>
      </c>
      <c r="C117" s="52" t="s">
        <v>568</v>
      </c>
      <c r="D117" s="52" t="s">
        <v>14</v>
      </c>
      <c r="E117" s="52" t="n">
        <v>1</v>
      </c>
      <c r="F117" s="80" t="s">
        <v>66</v>
      </c>
      <c r="G117" s="64" t="s">
        <v>195</v>
      </c>
      <c r="H117" s="77"/>
      <c r="I117" s="77"/>
      <c r="J117" s="55" t="s">
        <v>561</v>
      </c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80" t="s">
        <v>70</v>
      </c>
      <c r="G118" s="64" t="s">
        <v>197</v>
      </c>
      <c r="H118" s="77"/>
      <c r="I118" s="77"/>
      <c r="J118" s="55"/>
    </row>
    <row r="119" customFormat="false" ht="38.25" hidden="false" customHeight="true" outlineLevel="0" collapsed="false">
      <c r="A119" s="52" t="s">
        <v>569</v>
      </c>
      <c r="B119" s="52" t="s">
        <v>569</v>
      </c>
      <c r="C119" s="52" t="s">
        <v>570</v>
      </c>
      <c r="D119" s="52" t="s">
        <v>14</v>
      </c>
      <c r="E119" s="52" t="n">
        <v>1</v>
      </c>
      <c r="F119" s="80" t="s">
        <v>66</v>
      </c>
      <c r="G119" s="81" t="s">
        <v>571</v>
      </c>
      <c r="H119" s="77"/>
      <c r="I119" s="77"/>
      <c r="J119" s="55" t="s">
        <v>572</v>
      </c>
    </row>
    <row r="120" customFormat="false" ht="25.5" hidden="false" customHeight="false" outlineLevel="0" collapsed="false">
      <c r="A120" s="52"/>
      <c r="B120" s="52"/>
      <c r="C120" s="52"/>
      <c r="D120" s="52"/>
      <c r="E120" s="52"/>
      <c r="F120" s="80" t="s">
        <v>70</v>
      </c>
      <c r="G120" s="81" t="s">
        <v>573</v>
      </c>
      <c r="H120" s="77"/>
      <c r="I120" s="77"/>
      <c r="J120" s="55"/>
    </row>
    <row r="121" customFormat="false" ht="25.5" hidden="false" customHeight="false" outlineLevel="0" collapsed="false">
      <c r="A121" s="52"/>
      <c r="B121" s="52"/>
      <c r="C121" s="52"/>
      <c r="D121" s="52"/>
      <c r="E121" s="52"/>
      <c r="F121" s="80" t="s">
        <v>72</v>
      </c>
      <c r="G121" s="81" t="s">
        <v>574</v>
      </c>
      <c r="H121" s="77"/>
      <c r="I121" s="77"/>
      <c r="J121" s="55"/>
    </row>
    <row r="122" customFormat="false" ht="12.75" hidden="false" customHeight="true" outlineLevel="0" collapsed="false">
      <c r="A122" s="52" t="s">
        <v>575</v>
      </c>
      <c r="B122" s="52" t="s">
        <v>575</v>
      </c>
      <c r="C122" s="52" t="s">
        <v>576</v>
      </c>
      <c r="D122" s="52" t="s">
        <v>14</v>
      </c>
      <c r="E122" s="52" t="n">
        <v>1</v>
      </c>
      <c r="F122" s="80" t="s">
        <v>66</v>
      </c>
      <c r="G122" s="81" t="s">
        <v>577</v>
      </c>
      <c r="H122" s="68"/>
      <c r="I122" s="77" t="s">
        <v>578</v>
      </c>
      <c r="J122" s="55" t="s">
        <v>507</v>
      </c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80" t="s">
        <v>70</v>
      </c>
      <c r="G123" s="81" t="s">
        <v>579</v>
      </c>
      <c r="H123" s="77"/>
      <c r="I123" s="77"/>
      <c r="J123" s="55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80" t="s">
        <v>72</v>
      </c>
      <c r="G124" s="81" t="s">
        <v>580</v>
      </c>
      <c r="H124" s="77"/>
      <c r="I124" s="77"/>
      <c r="J124" s="55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80" t="s">
        <v>74</v>
      </c>
      <c r="G125" s="81" t="s">
        <v>581</v>
      </c>
      <c r="H125" s="77"/>
      <c r="I125" s="77"/>
      <c r="J125" s="55"/>
    </row>
    <row r="126" customFormat="false" ht="12.75" hidden="false" customHeight="true" outlineLevel="0" collapsed="false">
      <c r="A126" s="52" t="s">
        <v>582</v>
      </c>
      <c r="B126" s="52" t="s">
        <v>582</v>
      </c>
      <c r="C126" s="94" t="s">
        <v>583</v>
      </c>
      <c r="D126" s="52" t="s">
        <v>14</v>
      </c>
      <c r="E126" s="52" t="n">
        <v>1</v>
      </c>
      <c r="F126" s="80" t="s">
        <v>66</v>
      </c>
      <c r="G126" s="81" t="s">
        <v>584</v>
      </c>
      <c r="H126" s="68"/>
      <c r="I126" s="77" t="s">
        <v>585</v>
      </c>
      <c r="J126" s="55" t="s">
        <v>507</v>
      </c>
    </row>
    <row r="127" customFormat="false" ht="25.5" hidden="false" customHeight="false" outlineLevel="0" collapsed="false">
      <c r="A127" s="52"/>
      <c r="B127" s="52"/>
      <c r="C127" s="94"/>
      <c r="D127" s="52"/>
      <c r="E127" s="52"/>
      <c r="F127" s="80" t="s">
        <v>70</v>
      </c>
      <c r="G127" s="81" t="s">
        <v>586</v>
      </c>
      <c r="H127" s="77"/>
      <c r="I127" s="77"/>
      <c r="J127" s="55"/>
    </row>
    <row r="128" customFormat="false" ht="25.5" hidden="false" customHeight="false" outlineLevel="0" collapsed="false">
      <c r="A128" s="52"/>
      <c r="B128" s="52"/>
      <c r="C128" s="94"/>
      <c r="D128" s="52"/>
      <c r="E128" s="52"/>
      <c r="F128" s="80" t="s">
        <v>72</v>
      </c>
      <c r="G128" s="81" t="s">
        <v>587</v>
      </c>
      <c r="H128" s="77" t="s">
        <v>588</v>
      </c>
      <c r="I128" s="77"/>
      <c r="J128" s="55"/>
    </row>
    <row r="129" customFormat="false" ht="25.5" hidden="false" customHeight="false" outlineLevel="0" collapsed="false">
      <c r="A129" s="52"/>
      <c r="B129" s="52"/>
      <c r="C129" s="94"/>
      <c r="D129" s="52"/>
      <c r="E129" s="52"/>
      <c r="F129" s="80" t="s">
        <v>74</v>
      </c>
      <c r="G129" s="81" t="s">
        <v>589</v>
      </c>
      <c r="H129" s="77" t="s">
        <v>590</v>
      </c>
      <c r="I129" s="77"/>
      <c r="J129" s="55"/>
    </row>
    <row r="130" customFormat="false" ht="12.75" hidden="false" customHeight="true" outlineLevel="0" collapsed="false">
      <c r="A130" s="52" t="s">
        <v>591</v>
      </c>
      <c r="B130" s="52" t="s">
        <v>591</v>
      </c>
      <c r="C130" s="52" t="s">
        <v>592</v>
      </c>
      <c r="D130" s="52" t="s">
        <v>14</v>
      </c>
      <c r="E130" s="52" t="n">
        <v>1</v>
      </c>
      <c r="F130" s="80" t="s">
        <v>66</v>
      </c>
      <c r="G130" s="64" t="s">
        <v>195</v>
      </c>
      <c r="H130" s="77"/>
      <c r="I130" s="77"/>
      <c r="J130" s="55" t="s">
        <v>593</v>
      </c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80" t="s">
        <v>70</v>
      </c>
      <c r="G131" s="64" t="s">
        <v>197</v>
      </c>
      <c r="H131" s="77"/>
      <c r="I131" s="77"/>
      <c r="J131" s="55"/>
    </row>
    <row r="132" customFormat="false" ht="12.75" hidden="false" customHeight="false" outlineLevel="0" collapsed="false">
      <c r="A132" s="52" t="s">
        <v>594</v>
      </c>
      <c r="B132" s="52" t="s">
        <v>594</v>
      </c>
      <c r="C132" s="64" t="s">
        <v>595</v>
      </c>
      <c r="D132" s="52" t="s">
        <v>344</v>
      </c>
      <c r="E132" s="80" t="n">
        <v>1</v>
      </c>
      <c r="F132" s="80" t="s">
        <v>47</v>
      </c>
      <c r="G132" s="64"/>
      <c r="H132" s="77"/>
      <c r="I132" s="77"/>
      <c r="J132" s="55" t="s">
        <v>593</v>
      </c>
    </row>
    <row r="133" customFormat="false" ht="12.75" hidden="false" customHeight="true" outlineLevel="0" collapsed="false">
      <c r="A133" s="52" t="s">
        <v>596</v>
      </c>
      <c r="B133" s="52" t="s">
        <v>596</v>
      </c>
      <c r="C133" s="52" t="s">
        <v>597</v>
      </c>
      <c r="D133" s="52" t="s">
        <v>14</v>
      </c>
      <c r="E133" s="52" t="n">
        <v>1</v>
      </c>
      <c r="F133" s="80" t="s">
        <v>66</v>
      </c>
      <c r="G133" s="81" t="s">
        <v>571</v>
      </c>
      <c r="H133" s="77"/>
      <c r="I133" s="77"/>
      <c r="J133" s="55" t="s">
        <v>598</v>
      </c>
    </row>
    <row r="134" customFormat="false" ht="25.5" hidden="false" customHeight="false" outlineLevel="0" collapsed="false">
      <c r="A134" s="52"/>
      <c r="B134" s="52"/>
      <c r="C134" s="52"/>
      <c r="D134" s="52"/>
      <c r="E134" s="52"/>
      <c r="F134" s="80" t="s">
        <v>70</v>
      </c>
      <c r="G134" s="81" t="s">
        <v>573</v>
      </c>
      <c r="H134" s="77"/>
      <c r="I134" s="77"/>
      <c r="J134" s="55"/>
    </row>
    <row r="135" customFormat="false" ht="25.5" hidden="false" customHeight="true" outlineLevel="0" collapsed="false">
      <c r="A135" s="52" t="s">
        <v>599</v>
      </c>
      <c r="B135" s="52" t="s">
        <v>599</v>
      </c>
      <c r="C135" s="52" t="s">
        <v>600</v>
      </c>
      <c r="D135" s="52" t="s">
        <v>14</v>
      </c>
      <c r="E135" s="52" t="n">
        <v>1</v>
      </c>
      <c r="F135" s="80" t="s">
        <v>66</v>
      </c>
      <c r="G135" s="81" t="s">
        <v>520</v>
      </c>
      <c r="H135" s="77"/>
      <c r="I135" s="77"/>
      <c r="J135" s="55" t="s">
        <v>598</v>
      </c>
    </row>
    <row r="136" customFormat="false" ht="25.5" hidden="false" customHeight="false" outlineLevel="0" collapsed="false">
      <c r="A136" s="52"/>
      <c r="B136" s="52"/>
      <c r="C136" s="52"/>
      <c r="D136" s="52"/>
      <c r="E136" s="52"/>
      <c r="F136" s="80" t="s">
        <v>70</v>
      </c>
      <c r="G136" s="81" t="s">
        <v>523</v>
      </c>
      <c r="H136" s="77"/>
      <c r="I136" s="77"/>
      <c r="J136" s="55"/>
    </row>
    <row r="137" customFormat="false" ht="25.5" hidden="false" customHeight="true" outlineLevel="0" collapsed="false">
      <c r="A137" s="52" t="s">
        <v>601</v>
      </c>
      <c r="B137" s="52" t="s">
        <v>601</v>
      </c>
      <c r="C137" s="64" t="s">
        <v>602</v>
      </c>
      <c r="D137" s="52" t="s">
        <v>14</v>
      </c>
      <c r="E137" s="80" t="n">
        <v>1</v>
      </c>
      <c r="F137" s="80" t="s">
        <v>66</v>
      </c>
      <c r="G137" s="81" t="s">
        <v>603</v>
      </c>
      <c r="H137" s="77" t="s">
        <v>604</v>
      </c>
      <c r="I137" s="77"/>
      <c r="J137" s="55" t="s">
        <v>196</v>
      </c>
    </row>
    <row r="138" customFormat="false" ht="25.5" hidden="false" customHeight="false" outlineLevel="0" collapsed="false">
      <c r="A138" s="52"/>
      <c r="B138" s="52"/>
      <c r="C138" s="64"/>
      <c r="D138" s="52"/>
      <c r="E138" s="80"/>
      <c r="F138" s="80" t="s">
        <v>70</v>
      </c>
      <c r="G138" s="81" t="s">
        <v>605</v>
      </c>
      <c r="H138" s="77"/>
      <c r="I138" s="77"/>
      <c r="J138" s="55"/>
    </row>
    <row r="139" customFormat="false" ht="12.75" hidden="false" customHeight="false" outlineLevel="0" collapsed="false">
      <c r="A139" s="52"/>
      <c r="B139" s="52"/>
      <c r="C139" s="64"/>
      <c r="D139" s="52"/>
      <c r="E139" s="80"/>
      <c r="F139" s="80" t="s">
        <v>72</v>
      </c>
      <c r="G139" s="81" t="s">
        <v>606</v>
      </c>
      <c r="H139" s="77"/>
      <c r="I139" s="77"/>
      <c r="J139" s="55"/>
    </row>
    <row r="140" customFormat="false" ht="12.75" hidden="false" customHeight="false" outlineLevel="0" collapsed="false">
      <c r="A140" s="52" t="s">
        <v>607</v>
      </c>
      <c r="B140" s="52"/>
      <c r="C140" s="90" t="s">
        <v>608</v>
      </c>
      <c r="D140" s="52" t="s">
        <v>344</v>
      </c>
      <c r="E140" s="80" t="s">
        <v>66</v>
      </c>
      <c r="F140" s="80" t="s">
        <v>47</v>
      </c>
      <c r="G140" s="64"/>
      <c r="H140" s="77"/>
      <c r="I140" s="77"/>
      <c r="J140" s="55"/>
    </row>
    <row r="141" customFormat="false" ht="12.75" hidden="false" customHeight="true" outlineLevel="0" collapsed="false">
      <c r="A141" s="52" t="s">
        <v>609</v>
      </c>
      <c r="B141" s="52" t="s">
        <v>610</v>
      </c>
      <c r="C141" s="52" t="s">
        <v>611</v>
      </c>
      <c r="D141" s="52" t="s">
        <v>14</v>
      </c>
      <c r="E141" s="52" t="s">
        <v>66</v>
      </c>
      <c r="F141" s="80" t="s">
        <v>66</v>
      </c>
      <c r="G141" s="10" t="s">
        <v>195</v>
      </c>
      <c r="H141" s="77"/>
      <c r="I141" s="77"/>
      <c r="J141" s="55" t="s">
        <v>494</v>
      </c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80" t="s">
        <v>70</v>
      </c>
      <c r="G142" s="10" t="s">
        <v>197</v>
      </c>
      <c r="H142" s="77"/>
      <c r="I142" s="77"/>
      <c r="J142" s="55"/>
    </row>
    <row r="143" customFormat="false" ht="12.75" hidden="false" customHeight="false" outlineLevel="0" collapsed="false">
      <c r="A143" s="52" t="s">
        <v>612</v>
      </c>
      <c r="B143" s="52"/>
      <c r="C143" s="52" t="s">
        <v>613</v>
      </c>
      <c r="D143" s="52" t="s">
        <v>14</v>
      </c>
      <c r="E143" s="52" t="s">
        <v>66</v>
      </c>
      <c r="F143" s="80" t="s">
        <v>66</v>
      </c>
      <c r="G143" s="10" t="s">
        <v>195</v>
      </c>
      <c r="H143" s="77"/>
      <c r="I143" s="77"/>
      <c r="J143" s="55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80" t="s">
        <v>70</v>
      </c>
      <c r="G144" s="10" t="s">
        <v>197</v>
      </c>
      <c r="H144" s="77"/>
      <c r="I144" s="77"/>
      <c r="J144" s="55"/>
    </row>
    <row r="145" customFormat="false" ht="12.75" hidden="false" customHeight="false" outlineLevel="0" collapsed="false">
      <c r="A145" s="52" t="s">
        <v>614</v>
      </c>
      <c r="B145" s="52"/>
      <c r="C145" s="52" t="s">
        <v>615</v>
      </c>
      <c r="D145" s="52" t="s">
        <v>14</v>
      </c>
      <c r="E145" s="52" t="s">
        <v>66</v>
      </c>
      <c r="F145" s="80" t="s">
        <v>66</v>
      </c>
      <c r="G145" s="10" t="s">
        <v>195</v>
      </c>
      <c r="H145" s="77"/>
      <c r="I145" s="77"/>
      <c r="J145" s="55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80" t="s">
        <v>70</v>
      </c>
      <c r="G146" s="10" t="s">
        <v>197</v>
      </c>
      <c r="H146" s="77"/>
      <c r="I146" s="77"/>
      <c r="J146" s="55"/>
    </row>
    <row r="147" customFormat="false" ht="12.75" hidden="false" customHeight="false" outlineLevel="0" collapsed="false">
      <c r="A147" s="52" t="s">
        <v>616</v>
      </c>
      <c r="B147" s="52" t="s">
        <v>616</v>
      </c>
      <c r="C147" s="52" t="s">
        <v>617</v>
      </c>
      <c r="D147" s="52" t="s">
        <v>14</v>
      </c>
      <c r="E147" s="52" t="s">
        <v>66</v>
      </c>
      <c r="F147" s="80" t="s">
        <v>66</v>
      </c>
      <c r="G147" s="81" t="s">
        <v>618</v>
      </c>
      <c r="H147" s="77"/>
      <c r="I147" s="77" t="s">
        <v>619</v>
      </c>
      <c r="J147" s="55"/>
    </row>
    <row r="148" customFormat="false" ht="25.5" hidden="false" customHeight="true" outlineLevel="0" collapsed="false">
      <c r="A148" s="52"/>
      <c r="B148" s="52"/>
      <c r="C148" s="52"/>
      <c r="D148" s="52"/>
      <c r="E148" s="52"/>
      <c r="F148" s="80" t="s">
        <v>70</v>
      </c>
      <c r="G148" s="81" t="s">
        <v>620</v>
      </c>
      <c r="H148" s="77"/>
      <c r="I148" s="77"/>
      <c r="J148" s="55" t="s">
        <v>621</v>
      </c>
    </row>
    <row r="149" customFormat="false" ht="25.5" hidden="false" customHeight="false" outlineLevel="0" collapsed="false">
      <c r="A149" s="52"/>
      <c r="B149" s="52"/>
      <c r="C149" s="52"/>
      <c r="D149" s="52"/>
      <c r="E149" s="52"/>
      <c r="F149" s="80" t="s">
        <v>72</v>
      </c>
      <c r="G149" s="81" t="s">
        <v>622</v>
      </c>
      <c r="H149" s="77"/>
      <c r="I149" s="77"/>
      <c r="J149" s="55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80" t="s">
        <v>74</v>
      </c>
      <c r="G150" s="81" t="s">
        <v>623</v>
      </c>
      <c r="H150" s="77"/>
      <c r="I150" s="77"/>
      <c r="J150" s="55"/>
    </row>
    <row r="151" customFormat="false" ht="25.5" hidden="false" customHeight="false" outlineLevel="0" collapsed="false">
      <c r="A151" s="52"/>
      <c r="B151" s="52"/>
      <c r="C151" s="52"/>
      <c r="D151" s="52"/>
      <c r="E151" s="52"/>
      <c r="F151" s="80" t="s">
        <v>76</v>
      </c>
      <c r="G151" s="81" t="s">
        <v>624</v>
      </c>
      <c r="H151" s="77"/>
      <c r="I151" s="77"/>
      <c r="J151" s="55"/>
    </row>
    <row r="152" customFormat="false" ht="12.75" hidden="false" customHeight="true" outlineLevel="0" collapsed="false">
      <c r="A152" s="52" t="s">
        <v>625</v>
      </c>
      <c r="B152" s="52" t="s">
        <v>626</v>
      </c>
      <c r="C152" s="64" t="s">
        <v>627</v>
      </c>
      <c r="D152" s="52" t="s">
        <v>14</v>
      </c>
      <c r="E152" s="52" t="s">
        <v>66</v>
      </c>
      <c r="F152" s="80" t="s">
        <v>66</v>
      </c>
      <c r="G152" s="10" t="s">
        <v>195</v>
      </c>
      <c r="H152" s="77"/>
      <c r="I152" s="77"/>
      <c r="J152" s="55" t="s">
        <v>494</v>
      </c>
    </row>
    <row r="153" customFormat="false" ht="12.75" hidden="false" customHeight="false" outlineLevel="0" collapsed="false">
      <c r="A153" s="52"/>
      <c r="B153" s="52"/>
      <c r="C153" s="64"/>
      <c r="D153" s="52"/>
      <c r="E153" s="52"/>
      <c r="F153" s="80" t="s">
        <v>70</v>
      </c>
      <c r="G153" s="10" t="s">
        <v>197</v>
      </c>
      <c r="H153" s="77"/>
      <c r="I153" s="77"/>
      <c r="J153" s="55"/>
    </row>
    <row r="154" customFormat="false" ht="12.75" hidden="false" customHeight="true" outlineLevel="0" collapsed="false">
      <c r="A154" s="52" t="s">
        <v>628</v>
      </c>
      <c r="B154" s="52"/>
      <c r="C154" s="64" t="s">
        <v>629</v>
      </c>
      <c r="D154" s="52" t="s">
        <v>14</v>
      </c>
      <c r="E154" s="52" t="s">
        <v>66</v>
      </c>
      <c r="F154" s="80" t="s">
        <v>66</v>
      </c>
      <c r="G154" s="10" t="s">
        <v>195</v>
      </c>
      <c r="H154" s="77"/>
      <c r="I154" s="77"/>
      <c r="J154" s="55"/>
    </row>
    <row r="155" customFormat="false" ht="12.75" hidden="false" customHeight="false" outlineLevel="0" collapsed="false">
      <c r="A155" s="52"/>
      <c r="B155" s="52"/>
      <c r="C155" s="64"/>
      <c r="D155" s="52"/>
      <c r="E155" s="52"/>
      <c r="F155" s="80" t="s">
        <v>70</v>
      </c>
      <c r="G155" s="10" t="s">
        <v>197</v>
      </c>
      <c r="H155" s="77"/>
      <c r="I155" s="77"/>
      <c r="J155" s="55"/>
    </row>
    <row r="156" customFormat="false" ht="12.75" hidden="false" customHeight="true" outlineLevel="0" collapsed="false">
      <c r="A156" s="52" t="s">
        <v>630</v>
      </c>
      <c r="B156" s="52"/>
      <c r="C156" s="64" t="s">
        <v>631</v>
      </c>
      <c r="D156" s="52" t="s">
        <v>14</v>
      </c>
      <c r="E156" s="52" t="s">
        <v>66</v>
      </c>
      <c r="F156" s="80" t="s">
        <v>66</v>
      </c>
      <c r="G156" s="10" t="s">
        <v>195</v>
      </c>
      <c r="H156" s="77"/>
      <c r="I156" s="77"/>
      <c r="J156" s="55"/>
    </row>
    <row r="157" customFormat="false" ht="12.75" hidden="false" customHeight="false" outlineLevel="0" collapsed="false">
      <c r="A157" s="52"/>
      <c r="B157" s="52"/>
      <c r="C157" s="64"/>
      <c r="D157" s="52"/>
      <c r="E157" s="52"/>
      <c r="F157" s="80" t="s">
        <v>70</v>
      </c>
      <c r="G157" s="10" t="s">
        <v>197</v>
      </c>
      <c r="H157" s="77"/>
      <c r="I157" s="77"/>
      <c r="J157" s="55"/>
    </row>
    <row r="158" customFormat="false" ht="23.25" hidden="false" customHeight="true" outlineLevel="0" collapsed="false">
      <c r="A158" s="52" t="s">
        <v>632</v>
      </c>
      <c r="B158" s="52" t="s">
        <v>633</v>
      </c>
      <c r="C158" s="64" t="s">
        <v>634</v>
      </c>
      <c r="D158" s="52" t="s">
        <v>14</v>
      </c>
      <c r="E158" s="52" t="s">
        <v>66</v>
      </c>
      <c r="F158" s="80" t="s">
        <v>66</v>
      </c>
      <c r="G158" s="10" t="s">
        <v>195</v>
      </c>
      <c r="H158" s="77"/>
      <c r="I158" s="77" t="s">
        <v>635</v>
      </c>
      <c r="J158" s="55" t="s">
        <v>494</v>
      </c>
    </row>
    <row r="159" customFormat="false" ht="23.25" hidden="false" customHeight="true" outlineLevel="0" collapsed="false">
      <c r="A159" s="52"/>
      <c r="B159" s="52"/>
      <c r="C159" s="64"/>
      <c r="D159" s="52"/>
      <c r="E159" s="52"/>
      <c r="F159" s="80" t="s">
        <v>70</v>
      </c>
      <c r="G159" s="10" t="s">
        <v>197</v>
      </c>
      <c r="H159" s="77"/>
      <c r="I159" s="77"/>
      <c r="J159" s="55"/>
    </row>
    <row r="160" customFormat="false" ht="23.25" hidden="false" customHeight="true" outlineLevel="0" collapsed="false">
      <c r="A160" s="52" t="s">
        <v>636</v>
      </c>
      <c r="B160" s="52"/>
      <c r="C160" s="64" t="s">
        <v>637</v>
      </c>
      <c r="D160" s="52" t="s">
        <v>14</v>
      </c>
      <c r="E160" s="52" t="s">
        <v>66</v>
      </c>
      <c r="F160" s="80" t="s">
        <v>66</v>
      </c>
      <c r="G160" s="10" t="s">
        <v>195</v>
      </c>
      <c r="H160" s="77"/>
      <c r="I160" s="77"/>
      <c r="J160" s="55"/>
    </row>
    <row r="161" customFormat="false" ht="23.25" hidden="false" customHeight="true" outlineLevel="0" collapsed="false">
      <c r="A161" s="52"/>
      <c r="B161" s="52"/>
      <c r="C161" s="64"/>
      <c r="D161" s="52"/>
      <c r="E161" s="52"/>
      <c r="F161" s="80" t="s">
        <v>70</v>
      </c>
      <c r="G161" s="10" t="s">
        <v>197</v>
      </c>
      <c r="H161" s="77"/>
      <c r="I161" s="77"/>
      <c r="J161" s="55"/>
    </row>
    <row r="162" customFormat="false" ht="23.25" hidden="false" customHeight="true" outlineLevel="0" collapsed="false">
      <c r="A162" s="52" t="s">
        <v>638</v>
      </c>
      <c r="B162" s="52"/>
      <c r="C162" s="64" t="s">
        <v>639</v>
      </c>
      <c r="D162" s="52" t="s">
        <v>14</v>
      </c>
      <c r="E162" s="52" t="s">
        <v>66</v>
      </c>
      <c r="F162" s="80" t="s">
        <v>66</v>
      </c>
      <c r="G162" s="10" t="s">
        <v>195</v>
      </c>
      <c r="H162" s="77"/>
      <c r="I162" s="77"/>
      <c r="J162" s="55"/>
    </row>
    <row r="163" customFormat="false" ht="23.25" hidden="false" customHeight="true" outlineLevel="0" collapsed="false">
      <c r="A163" s="52"/>
      <c r="B163" s="52"/>
      <c r="C163" s="64"/>
      <c r="D163" s="52"/>
      <c r="E163" s="52"/>
      <c r="F163" s="80" t="s">
        <v>70</v>
      </c>
      <c r="G163" s="10" t="s">
        <v>197</v>
      </c>
      <c r="H163" s="77"/>
      <c r="I163" s="77"/>
      <c r="J163" s="55"/>
    </row>
    <row r="164" customFormat="false" ht="23.25" hidden="false" customHeight="true" outlineLevel="0" collapsed="false">
      <c r="A164" s="52" t="s">
        <v>640</v>
      </c>
      <c r="B164" s="52"/>
      <c r="C164" s="64" t="s">
        <v>641</v>
      </c>
      <c r="D164" s="52" t="s">
        <v>14</v>
      </c>
      <c r="E164" s="52" t="s">
        <v>66</v>
      </c>
      <c r="F164" s="80" t="s">
        <v>66</v>
      </c>
      <c r="G164" s="10" t="s">
        <v>195</v>
      </c>
      <c r="H164" s="77"/>
      <c r="I164" s="77"/>
      <c r="J164" s="55"/>
    </row>
    <row r="165" customFormat="false" ht="23.25" hidden="false" customHeight="true" outlineLevel="0" collapsed="false">
      <c r="A165" s="52"/>
      <c r="B165" s="52"/>
      <c r="C165" s="64"/>
      <c r="D165" s="52"/>
      <c r="E165" s="52"/>
      <c r="F165" s="80" t="s">
        <v>70</v>
      </c>
      <c r="G165" s="10" t="s">
        <v>197</v>
      </c>
      <c r="H165" s="77"/>
      <c r="I165" s="77"/>
      <c r="J165" s="55"/>
    </row>
    <row r="166" customFormat="false" ht="23.25" hidden="false" customHeight="true" outlineLevel="0" collapsed="false">
      <c r="A166" s="52" t="s">
        <v>642</v>
      </c>
      <c r="B166" s="52"/>
      <c r="C166" s="64" t="s">
        <v>643</v>
      </c>
      <c r="D166" s="52" t="s">
        <v>14</v>
      </c>
      <c r="E166" s="52" t="s">
        <v>66</v>
      </c>
      <c r="F166" s="80" t="s">
        <v>66</v>
      </c>
      <c r="G166" s="10" t="s">
        <v>195</v>
      </c>
      <c r="H166" s="77"/>
      <c r="I166" s="77" t="s">
        <v>644</v>
      </c>
      <c r="J166" s="55"/>
    </row>
    <row r="167" customFormat="false" ht="23.25" hidden="false" customHeight="true" outlineLevel="0" collapsed="false">
      <c r="A167" s="52"/>
      <c r="B167" s="52"/>
      <c r="C167" s="64"/>
      <c r="D167" s="52"/>
      <c r="E167" s="52"/>
      <c r="F167" s="80" t="s">
        <v>70</v>
      </c>
      <c r="G167" s="10" t="s">
        <v>197</v>
      </c>
      <c r="H167" s="77"/>
      <c r="I167" s="77"/>
      <c r="J167" s="55"/>
    </row>
    <row r="168" customFormat="false" ht="23.25" hidden="false" customHeight="true" outlineLevel="0" collapsed="false">
      <c r="A168" s="52" t="s">
        <v>645</v>
      </c>
      <c r="B168" s="52"/>
      <c r="C168" s="64" t="s">
        <v>646</v>
      </c>
      <c r="D168" s="52" t="s">
        <v>14</v>
      </c>
      <c r="E168" s="52" t="s">
        <v>66</v>
      </c>
      <c r="F168" s="80" t="s">
        <v>66</v>
      </c>
      <c r="G168" s="10" t="s">
        <v>195</v>
      </c>
      <c r="H168" s="77"/>
      <c r="I168" s="77"/>
      <c r="J168" s="55"/>
    </row>
    <row r="169" customFormat="false" ht="23.25" hidden="false" customHeight="true" outlineLevel="0" collapsed="false">
      <c r="A169" s="52"/>
      <c r="B169" s="52"/>
      <c r="C169" s="64"/>
      <c r="D169" s="52"/>
      <c r="E169" s="52"/>
      <c r="F169" s="80" t="s">
        <v>70</v>
      </c>
      <c r="G169" s="10" t="s">
        <v>197</v>
      </c>
      <c r="H169" s="77"/>
      <c r="I169" s="77"/>
      <c r="J169" s="55"/>
    </row>
    <row r="170" customFormat="false" ht="23.25" hidden="false" customHeight="true" outlineLevel="0" collapsed="false">
      <c r="A170" s="52" t="s">
        <v>647</v>
      </c>
      <c r="B170" s="52"/>
      <c r="C170" s="64" t="s">
        <v>648</v>
      </c>
      <c r="D170" s="52" t="s">
        <v>14</v>
      </c>
      <c r="E170" s="52" t="s">
        <v>66</v>
      </c>
      <c r="F170" s="80" t="s">
        <v>66</v>
      </c>
      <c r="G170" s="10" t="s">
        <v>195</v>
      </c>
      <c r="H170" s="77"/>
      <c r="I170" s="77"/>
      <c r="J170" s="55"/>
    </row>
    <row r="171" customFormat="false" ht="23.25" hidden="false" customHeight="true" outlineLevel="0" collapsed="false">
      <c r="A171" s="52"/>
      <c r="B171" s="52"/>
      <c r="C171" s="64"/>
      <c r="D171" s="52"/>
      <c r="E171" s="52"/>
      <c r="F171" s="80" t="s">
        <v>70</v>
      </c>
      <c r="G171" s="10" t="s">
        <v>197</v>
      </c>
      <c r="H171" s="77"/>
      <c r="I171" s="77"/>
      <c r="J171" s="55"/>
    </row>
    <row r="172" customFormat="false" ht="12.75" hidden="false" customHeight="true" outlineLevel="0" collapsed="false">
      <c r="A172" s="52" t="s">
        <v>649</v>
      </c>
      <c r="B172" s="52" t="s">
        <v>650</v>
      </c>
      <c r="C172" s="64" t="s">
        <v>651</v>
      </c>
      <c r="D172" s="52" t="s">
        <v>14</v>
      </c>
      <c r="E172" s="80" t="s">
        <v>66</v>
      </c>
      <c r="F172" s="80" t="s">
        <v>384</v>
      </c>
      <c r="G172" s="81" t="s">
        <v>652</v>
      </c>
      <c r="H172" s="77"/>
      <c r="I172" s="77"/>
      <c r="J172" s="55" t="s">
        <v>653</v>
      </c>
    </row>
    <row r="173" customFormat="false" ht="12.75" hidden="false" customHeight="false" outlineLevel="0" collapsed="false">
      <c r="A173" s="52" t="s">
        <v>654</v>
      </c>
      <c r="B173" s="52"/>
      <c r="C173" s="64" t="s">
        <v>651</v>
      </c>
      <c r="D173" s="52" t="s">
        <v>14</v>
      </c>
      <c r="E173" s="80" t="s">
        <v>66</v>
      </c>
      <c r="F173" s="80" t="s">
        <v>384</v>
      </c>
      <c r="G173" s="81" t="s">
        <v>655</v>
      </c>
      <c r="H173" s="77"/>
      <c r="I173" s="77"/>
      <c r="J173" s="55"/>
    </row>
    <row r="174" customFormat="false" ht="12.75" hidden="false" customHeight="false" outlineLevel="0" collapsed="false">
      <c r="A174" s="52" t="s">
        <v>656</v>
      </c>
      <c r="B174" s="52"/>
      <c r="C174" s="64" t="s">
        <v>651</v>
      </c>
      <c r="D174" s="52" t="s">
        <v>14</v>
      </c>
      <c r="E174" s="80" t="s">
        <v>66</v>
      </c>
      <c r="F174" s="80" t="s">
        <v>384</v>
      </c>
      <c r="G174" s="81" t="s">
        <v>657</v>
      </c>
      <c r="H174" s="77"/>
      <c r="I174" s="77"/>
      <c r="J174" s="55"/>
    </row>
    <row r="175" customFormat="false" ht="12.75" hidden="false" customHeight="false" outlineLevel="0" collapsed="false">
      <c r="A175" s="52" t="s">
        <v>658</v>
      </c>
      <c r="B175" s="52"/>
      <c r="C175" s="64" t="s">
        <v>651</v>
      </c>
      <c r="D175" s="52" t="s">
        <v>14</v>
      </c>
      <c r="E175" s="80" t="s">
        <v>66</v>
      </c>
      <c r="F175" s="80" t="s">
        <v>384</v>
      </c>
      <c r="G175" s="81" t="s">
        <v>659</v>
      </c>
      <c r="H175" s="77"/>
      <c r="I175" s="77"/>
      <c r="J175" s="55"/>
    </row>
    <row r="176" customFormat="false" ht="12.75" hidden="false" customHeight="false" outlineLevel="0" collapsed="false">
      <c r="A176" s="52" t="s">
        <v>660</v>
      </c>
      <c r="B176" s="52"/>
      <c r="C176" s="64" t="s">
        <v>651</v>
      </c>
      <c r="D176" s="52" t="s">
        <v>14</v>
      </c>
      <c r="E176" s="80" t="s">
        <v>66</v>
      </c>
      <c r="F176" s="80" t="s">
        <v>384</v>
      </c>
      <c r="G176" s="81" t="s">
        <v>661</v>
      </c>
      <c r="H176" s="77"/>
      <c r="I176" s="77"/>
      <c r="J176" s="55"/>
    </row>
    <row r="177" customFormat="false" ht="12.75" hidden="false" customHeight="false" outlineLevel="0" collapsed="false">
      <c r="A177" s="52" t="s">
        <v>662</v>
      </c>
      <c r="B177" s="52"/>
      <c r="C177" s="64" t="s">
        <v>651</v>
      </c>
      <c r="D177" s="52" t="s">
        <v>14</v>
      </c>
      <c r="E177" s="80" t="s">
        <v>66</v>
      </c>
      <c r="F177" s="80" t="s">
        <v>384</v>
      </c>
      <c r="G177" s="81" t="s">
        <v>663</v>
      </c>
      <c r="H177" s="77"/>
      <c r="I177" s="77"/>
      <c r="J177" s="55"/>
    </row>
    <row r="178" customFormat="false" ht="12.75" hidden="false" customHeight="false" outlineLevel="0" collapsed="false">
      <c r="A178" s="52" t="s">
        <v>664</v>
      </c>
      <c r="B178" s="52"/>
      <c r="C178" s="64" t="s">
        <v>651</v>
      </c>
      <c r="D178" s="52" t="s">
        <v>14</v>
      </c>
      <c r="E178" s="80" t="s">
        <v>66</v>
      </c>
      <c r="F178" s="80" t="s">
        <v>384</v>
      </c>
      <c r="G178" s="81" t="s">
        <v>665</v>
      </c>
      <c r="H178" s="77"/>
      <c r="I178" s="77"/>
      <c r="J178" s="55"/>
    </row>
    <row r="179" customFormat="false" ht="25.5" hidden="false" customHeight="false" outlineLevel="0" collapsed="false">
      <c r="A179" s="52" t="s">
        <v>666</v>
      </c>
      <c r="B179" s="52"/>
      <c r="C179" s="64" t="s">
        <v>651</v>
      </c>
      <c r="D179" s="52" t="s">
        <v>14</v>
      </c>
      <c r="E179" s="80" t="s">
        <v>66</v>
      </c>
      <c r="F179" s="80" t="s">
        <v>384</v>
      </c>
      <c r="G179" s="81" t="s">
        <v>667</v>
      </c>
      <c r="H179" s="77"/>
      <c r="I179" s="77"/>
      <c r="J179" s="55"/>
    </row>
    <row r="180" customFormat="false" ht="12.75" hidden="false" customHeight="false" outlineLevel="0" collapsed="false">
      <c r="A180" s="52" t="s">
        <v>668</v>
      </c>
      <c r="B180" s="52"/>
      <c r="C180" s="64" t="s">
        <v>651</v>
      </c>
      <c r="D180" s="52" t="s">
        <v>14</v>
      </c>
      <c r="E180" s="80" t="s">
        <v>66</v>
      </c>
      <c r="F180" s="80" t="s">
        <v>384</v>
      </c>
      <c r="G180" s="81" t="s">
        <v>669</v>
      </c>
      <c r="H180" s="77"/>
      <c r="I180" s="77"/>
      <c r="J180" s="55"/>
    </row>
    <row r="181" customFormat="false" ht="12.75" hidden="false" customHeight="false" outlineLevel="0" collapsed="false">
      <c r="A181" s="52" t="s">
        <v>670</v>
      </c>
      <c r="B181" s="52"/>
      <c r="C181" s="64" t="s">
        <v>651</v>
      </c>
      <c r="D181" s="52" t="s">
        <v>14</v>
      </c>
      <c r="E181" s="80" t="s">
        <v>66</v>
      </c>
      <c r="F181" s="80" t="s">
        <v>384</v>
      </c>
      <c r="G181" s="81" t="s">
        <v>671</v>
      </c>
      <c r="H181" s="77"/>
      <c r="I181" s="77"/>
      <c r="J181" s="55"/>
    </row>
    <row r="182" customFormat="false" ht="12.75" hidden="false" customHeight="false" outlineLevel="0" collapsed="false">
      <c r="A182" s="52" t="s">
        <v>672</v>
      </c>
      <c r="B182" s="52"/>
      <c r="C182" s="64" t="s">
        <v>651</v>
      </c>
      <c r="D182" s="52" t="s">
        <v>14</v>
      </c>
      <c r="E182" s="80" t="s">
        <v>66</v>
      </c>
      <c r="F182" s="80" t="s">
        <v>384</v>
      </c>
      <c r="G182" s="81" t="s">
        <v>673</v>
      </c>
      <c r="H182" s="77"/>
      <c r="I182" s="77"/>
      <c r="J182" s="55"/>
    </row>
    <row r="183" customFormat="false" ht="12.75" hidden="false" customHeight="false" outlineLevel="0" collapsed="false">
      <c r="A183" s="52" t="s">
        <v>674</v>
      </c>
      <c r="B183" s="52"/>
      <c r="C183" s="64" t="s">
        <v>651</v>
      </c>
      <c r="D183" s="52" t="s">
        <v>14</v>
      </c>
      <c r="E183" s="80" t="s">
        <v>66</v>
      </c>
      <c r="F183" s="80" t="s">
        <v>384</v>
      </c>
      <c r="G183" s="81" t="s">
        <v>675</v>
      </c>
      <c r="H183" s="77"/>
      <c r="I183" s="77"/>
      <c r="J183" s="55"/>
    </row>
    <row r="184" customFormat="false" ht="25.5" hidden="false" customHeight="false" outlineLevel="0" collapsed="false">
      <c r="A184" s="52" t="s">
        <v>676</v>
      </c>
      <c r="B184" s="52"/>
      <c r="C184" s="64" t="s">
        <v>651</v>
      </c>
      <c r="D184" s="52" t="s">
        <v>14</v>
      </c>
      <c r="E184" s="80" t="s">
        <v>66</v>
      </c>
      <c r="F184" s="80" t="s">
        <v>384</v>
      </c>
      <c r="G184" s="81" t="s">
        <v>677</v>
      </c>
      <c r="H184" s="77"/>
      <c r="I184" s="77"/>
      <c r="J184" s="55"/>
    </row>
    <row r="185" customFormat="false" ht="25.5" hidden="false" customHeight="false" outlineLevel="0" collapsed="false">
      <c r="A185" s="52" t="s">
        <v>678</v>
      </c>
      <c r="B185" s="52"/>
      <c r="C185" s="64" t="s">
        <v>651</v>
      </c>
      <c r="D185" s="52"/>
      <c r="E185" s="80"/>
      <c r="F185" s="80"/>
      <c r="G185" s="81" t="s">
        <v>679</v>
      </c>
      <c r="H185" s="77"/>
      <c r="I185" s="77"/>
      <c r="J185" s="55"/>
    </row>
    <row r="186" customFormat="false" ht="12.75" hidden="false" customHeight="false" outlineLevel="0" collapsed="false">
      <c r="A186" s="52" t="s">
        <v>680</v>
      </c>
      <c r="B186" s="52"/>
      <c r="C186" s="64" t="s">
        <v>651</v>
      </c>
      <c r="D186" s="52" t="s">
        <v>14</v>
      </c>
      <c r="E186" s="80" t="s">
        <v>66</v>
      </c>
      <c r="F186" s="80" t="s">
        <v>384</v>
      </c>
      <c r="G186" s="81" t="s">
        <v>681</v>
      </c>
      <c r="H186" s="77"/>
      <c r="I186" s="77"/>
      <c r="J186" s="55"/>
    </row>
    <row r="187" customFormat="false" ht="25.5" hidden="false" customHeight="false" outlineLevel="0" collapsed="false">
      <c r="A187" s="52" t="s">
        <v>682</v>
      </c>
      <c r="B187" s="52"/>
      <c r="C187" s="64" t="s">
        <v>651</v>
      </c>
      <c r="D187" s="52" t="s">
        <v>14</v>
      </c>
      <c r="E187" s="80" t="s">
        <v>66</v>
      </c>
      <c r="F187" s="80" t="s">
        <v>683</v>
      </c>
      <c r="G187" s="81" t="s">
        <v>684</v>
      </c>
      <c r="H187" s="77" t="s">
        <v>685</v>
      </c>
      <c r="I187" s="77"/>
      <c r="J187" s="55"/>
    </row>
    <row r="188" customFormat="false" ht="25.5" hidden="false" customHeight="true" outlineLevel="0" collapsed="false">
      <c r="A188" s="80" t="s">
        <v>686</v>
      </c>
      <c r="B188" s="52" t="s">
        <v>686</v>
      </c>
      <c r="C188" s="64" t="s">
        <v>687</v>
      </c>
      <c r="D188" s="80" t="s">
        <v>14</v>
      </c>
      <c r="E188" s="80" t="s">
        <v>66</v>
      </c>
      <c r="F188" s="80" t="s">
        <v>66</v>
      </c>
      <c r="G188" s="64" t="s">
        <v>195</v>
      </c>
      <c r="H188" s="77" t="s">
        <v>688</v>
      </c>
      <c r="I188" s="77"/>
      <c r="J188" s="55" t="s">
        <v>689</v>
      </c>
    </row>
    <row r="189" customFormat="false" ht="25.5" hidden="false" customHeight="false" outlineLevel="0" collapsed="false">
      <c r="A189" s="80"/>
      <c r="B189" s="52"/>
      <c r="C189" s="64"/>
      <c r="D189" s="80"/>
      <c r="E189" s="80"/>
      <c r="F189" s="80" t="s">
        <v>70</v>
      </c>
      <c r="G189" s="64" t="s">
        <v>197</v>
      </c>
      <c r="H189" s="77" t="s">
        <v>690</v>
      </c>
      <c r="I189" s="77"/>
      <c r="J189" s="55"/>
    </row>
    <row r="190" customFormat="false" ht="12.75" hidden="false" customHeight="false" outlineLevel="0" collapsed="false">
      <c r="A190" s="80" t="s">
        <v>691</v>
      </c>
      <c r="B190" s="52"/>
      <c r="C190" s="64" t="s">
        <v>608</v>
      </c>
      <c r="D190" s="52" t="s">
        <v>344</v>
      </c>
      <c r="E190" s="80" t="s">
        <v>66</v>
      </c>
      <c r="F190" s="80" t="s">
        <v>47</v>
      </c>
      <c r="G190" s="64"/>
      <c r="H190" s="77"/>
      <c r="I190" s="77"/>
      <c r="J190" s="55"/>
    </row>
    <row r="191" customFormat="false" ht="12.75" hidden="false" customHeight="true" outlineLevel="0" collapsed="false">
      <c r="A191" s="80" t="s">
        <v>692</v>
      </c>
      <c r="B191" s="52" t="s">
        <v>693</v>
      </c>
      <c r="C191" s="64" t="s">
        <v>694</v>
      </c>
      <c r="D191" s="52" t="s">
        <v>14</v>
      </c>
      <c r="E191" s="80" t="s">
        <v>74</v>
      </c>
      <c r="F191" s="80" t="s">
        <v>695</v>
      </c>
      <c r="G191" s="64"/>
      <c r="H191" s="77"/>
      <c r="I191" s="77"/>
      <c r="J191" s="55" t="s">
        <v>696</v>
      </c>
    </row>
    <row r="192" customFormat="false" ht="12.75" hidden="false" customHeight="true" outlineLevel="0" collapsed="false">
      <c r="A192" s="64" t="s">
        <v>697</v>
      </c>
      <c r="B192" s="52"/>
      <c r="C192" s="64" t="s">
        <v>698</v>
      </c>
      <c r="D192" s="64" t="s">
        <v>14</v>
      </c>
      <c r="E192" s="64" t="s">
        <v>66</v>
      </c>
      <c r="F192" s="80" t="s">
        <v>66</v>
      </c>
      <c r="G192" s="64" t="s">
        <v>195</v>
      </c>
      <c r="H192" s="77"/>
      <c r="I192" s="77"/>
      <c r="J192" s="55"/>
    </row>
    <row r="193" customFormat="false" ht="12.75" hidden="false" customHeight="false" outlineLevel="0" collapsed="false">
      <c r="A193" s="64"/>
      <c r="B193" s="52"/>
      <c r="C193" s="64"/>
      <c r="D193" s="64"/>
      <c r="E193" s="64"/>
      <c r="F193" s="80" t="s">
        <v>70</v>
      </c>
      <c r="G193" s="64" t="s">
        <v>197</v>
      </c>
      <c r="H193" s="77"/>
      <c r="I193" s="77"/>
      <c r="J193" s="55"/>
    </row>
    <row r="194" customFormat="false" ht="12.75" hidden="false" customHeight="false" outlineLevel="0" collapsed="false">
      <c r="A194" s="80" t="s">
        <v>699</v>
      </c>
      <c r="B194" s="52"/>
      <c r="C194" s="64" t="s">
        <v>694</v>
      </c>
      <c r="D194" s="52" t="s">
        <v>14</v>
      </c>
      <c r="E194" s="80" t="s">
        <v>74</v>
      </c>
      <c r="F194" s="80" t="s">
        <v>695</v>
      </c>
      <c r="G194" s="64"/>
      <c r="H194" s="77"/>
      <c r="I194" s="77"/>
      <c r="J194" s="55"/>
    </row>
    <row r="195" customFormat="false" ht="12.75" hidden="false" customHeight="true" outlineLevel="0" collapsed="false">
      <c r="A195" s="64" t="s">
        <v>700</v>
      </c>
      <c r="B195" s="52"/>
      <c r="C195" s="64" t="s">
        <v>698</v>
      </c>
      <c r="D195" s="64" t="s">
        <v>14</v>
      </c>
      <c r="E195" s="64" t="s">
        <v>66</v>
      </c>
      <c r="F195" s="80" t="s">
        <v>66</v>
      </c>
      <c r="G195" s="64" t="s">
        <v>195</v>
      </c>
      <c r="H195" s="77"/>
      <c r="I195" s="77"/>
      <c r="J195" s="55"/>
    </row>
    <row r="196" customFormat="false" ht="12.75" hidden="false" customHeight="false" outlineLevel="0" collapsed="false">
      <c r="A196" s="64"/>
      <c r="B196" s="52"/>
      <c r="C196" s="64"/>
      <c r="D196" s="64"/>
      <c r="E196" s="64"/>
      <c r="F196" s="80" t="s">
        <v>70</v>
      </c>
      <c r="G196" s="64" t="s">
        <v>197</v>
      </c>
      <c r="H196" s="77"/>
      <c r="I196" s="77"/>
      <c r="J196" s="55"/>
    </row>
    <row r="197" customFormat="false" ht="12.75" hidden="false" customHeight="false" outlineLevel="0" collapsed="false">
      <c r="A197" s="80" t="s">
        <v>701</v>
      </c>
      <c r="B197" s="52"/>
      <c r="C197" s="64" t="s">
        <v>694</v>
      </c>
      <c r="D197" s="52" t="s">
        <v>14</v>
      </c>
      <c r="E197" s="80" t="s">
        <v>74</v>
      </c>
      <c r="F197" s="80" t="s">
        <v>695</v>
      </c>
      <c r="G197" s="64"/>
      <c r="H197" s="77"/>
      <c r="I197" s="77"/>
      <c r="J197" s="55"/>
    </row>
    <row r="198" customFormat="false" ht="12.75" hidden="false" customHeight="true" outlineLevel="0" collapsed="false">
      <c r="A198" s="64" t="s">
        <v>702</v>
      </c>
      <c r="B198" s="52"/>
      <c r="C198" s="64" t="s">
        <v>698</v>
      </c>
      <c r="D198" s="64" t="s">
        <v>14</v>
      </c>
      <c r="E198" s="64" t="s">
        <v>66</v>
      </c>
      <c r="F198" s="80" t="s">
        <v>66</v>
      </c>
      <c r="G198" s="64" t="s">
        <v>195</v>
      </c>
      <c r="H198" s="77"/>
      <c r="I198" s="77"/>
      <c r="J198" s="55"/>
    </row>
    <row r="199" customFormat="false" ht="12.75" hidden="false" customHeight="false" outlineLevel="0" collapsed="false">
      <c r="A199" s="64"/>
      <c r="B199" s="52"/>
      <c r="C199" s="64"/>
      <c r="D199" s="64"/>
      <c r="E199" s="64"/>
      <c r="F199" s="80" t="s">
        <v>70</v>
      </c>
      <c r="G199" s="64" t="s">
        <v>197</v>
      </c>
      <c r="H199" s="77"/>
      <c r="I199" s="77"/>
      <c r="J199" s="55"/>
    </row>
    <row r="200" customFormat="false" ht="12.75" hidden="false" customHeight="true" outlineLevel="0" collapsed="false">
      <c r="A200" s="80" t="s">
        <v>703</v>
      </c>
      <c r="B200" s="52" t="s">
        <v>704</v>
      </c>
      <c r="C200" s="80" t="s">
        <v>705</v>
      </c>
      <c r="D200" s="80" t="s">
        <v>14</v>
      </c>
      <c r="E200" s="80" t="s">
        <v>66</v>
      </c>
      <c r="F200" s="80" t="s">
        <v>66</v>
      </c>
      <c r="G200" s="64" t="s">
        <v>195</v>
      </c>
      <c r="H200" s="77" t="s">
        <v>706</v>
      </c>
      <c r="I200" s="82"/>
      <c r="J200" s="55" t="s">
        <v>707</v>
      </c>
    </row>
    <row r="201" customFormat="false" ht="12.75" hidden="false" customHeight="false" outlineLevel="0" collapsed="false">
      <c r="A201" s="80"/>
      <c r="B201" s="52"/>
      <c r="C201" s="80"/>
      <c r="D201" s="80"/>
      <c r="E201" s="80"/>
      <c r="F201" s="80" t="s">
        <v>70</v>
      </c>
      <c r="G201" s="64" t="s">
        <v>197</v>
      </c>
      <c r="H201" s="77"/>
      <c r="I201" s="83"/>
      <c r="J201" s="55"/>
    </row>
    <row r="202" customFormat="false" ht="12.75" hidden="false" customHeight="false" outlineLevel="0" collapsed="false">
      <c r="A202" s="80" t="s">
        <v>708</v>
      </c>
      <c r="B202" s="52"/>
      <c r="C202" s="80" t="s">
        <v>709</v>
      </c>
      <c r="D202" s="80" t="s">
        <v>14</v>
      </c>
      <c r="E202" s="80" t="s">
        <v>66</v>
      </c>
      <c r="F202" s="80" t="s">
        <v>66</v>
      </c>
      <c r="G202" s="64" t="s">
        <v>195</v>
      </c>
      <c r="H202" s="77"/>
      <c r="I202" s="83"/>
      <c r="J202" s="55"/>
    </row>
    <row r="203" customFormat="false" ht="12.75" hidden="false" customHeight="false" outlineLevel="0" collapsed="false">
      <c r="A203" s="80"/>
      <c r="B203" s="52"/>
      <c r="C203" s="80"/>
      <c r="D203" s="80"/>
      <c r="E203" s="80"/>
      <c r="F203" s="80" t="s">
        <v>70</v>
      </c>
      <c r="G203" s="64" t="s">
        <v>197</v>
      </c>
      <c r="H203" s="77"/>
      <c r="I203" s="83"/>
      <c r="J203" s="55"/>
    </row>
    <row r="204" customFormat="false" ht="12.75" hidden="false" customHeight="false" outlineLevel="0" collapsed="false">
      <c r="A204" s="80" t="s">
        <v>710</v>
      </c>
      <c r="B204" s="52"/>
      <c r="C204" s="80" t="s">
        <v>711</v>
      </c>
      <c r="D204" s="80" t="s">
        <v>14</v>
      </c>
      <c r="E204" s="80" t="s">
        <v>66</v>
      </c>
      <c r="F204" s="80" t="s">
        <v>66</v>
      </c>
      <c r="G204" s="64" t="s">
        <v>195</v>
      </c>
      <c r="H204" s="77"/>
      <c r="I204" s="83"/>
      <c r="J204" s="55"/>
    </row>
    <row r="205" customFormat="false" ht="12.75" hidden="false" customHeight="false" outlineLevel="0" collapsed="false">
      <c r="A205" s="80"/>
      <c r="B205" s="52"/>
      <c r="C205" s="80"/>
      <c r="D205" s="80"/>
      <c r="E205" s="80"/>
      <c r="F205" s="80" t="s">
        <v>70</v>
      </c>
      <c r="G205" s="64" t="s">
        <v>197</v>
      </c>
      <c r="H205" s="77"/>
      <c r="I205" s="83"/>
      <c r="J205" s="55"/>
    </row>
    <row r="206" customFormat="false" ht="12.75" hidden="false" customHeight="false" outlineLevel="0" collapsed="false">
      <c r="A206" s="80" t="s">
        <v>712</v>
      </c>
      <c r="B206" s="52"/>
      <c r="C206" s="80" t="s">
        <v>713</v>
      </c>
      <c r="D206" s="80" t="s">
        <v>14</v>
      </c>
      <c r="E206" s="80" t="s">
        <v>66</v>
      </c>
      <c r="F206" s="80" t="s">
        <v>66</v>
      </c>
      <c r="G206" s="64" t="s">
        <v>195</v>
      </c>
      <c r="H206" s="77"/>
      <c r="I206" s="83"/>
      <c r="J206" s="55"/>
    </row>
    <row r="207" customFormat="false" ht="12.75" hidden="false" customHeight="false" outlineLevel="0" collapsed="false">
      <c r="A207" s="80"/>
      <c r="B207" s="52"/>
      <c r="C207" s="80"/>
      <c r="D207" s="80"/>
      <c r="E207" s="80"/>
      <c r="F207" s="80" t="s">
        <v>70</v>
      </c>
      <c r="G207" s="64" t="s">
        <v>197</v>
      </c>
      <c r="H207" s="77"/>
      <c r="I207" s="83"/>
      <c r="J207" s="55"/>
    </row>
    <row r="208" customFormat="false" ht="12.75" hidden="false" customHeight="false" outlineLevel="0" collapsed="false">
      <c r="A208" s="80" t="s">
        <v>714</v>
      </c>
      <c r="B208" s="52"/>
      <c r="C208" s="80" t="s">
        <v>715</v>
      </c>
      <c r="D208" s="80" t="s">
        <v>14</v>
      </c>
      <c r="E208" s="80" t="s">
        <v>66</v>
      </c>
      <c r="F208" s="80" t="s">
        <v>66</v>
      </c>
      <c r="G208" s="64" t="s">
        <v>195</v>
      </c>
      <c r="H208" s="77"/>
      <c r="I208" s="83"/>
      <c r="J208" s="55"/>
    </row>
    <row r="209" customFormat="false" ht="12.75" hidden="false" customHeight="false" outlineLevel="0" collapsed="false">
      <c r="A209" s="80"/>
      <c r="B209" s="52"/>
      <c r="C209" s="80"/>
      <c r="D209" s="80"/>
      <c r="E209" s="80"/>
      <c r="F209" s="80" t="s">
        <v>70</v>
      </c>
      <c r="G209" s="64" t="s">
        <v>197</v>
      </c>
      <c r="H209" s="77"/>
      <c r="I209" s="83"/>
      <c r="J209" s="55"/>
    </row>
    <row r="210" customFormat="false" ht="12.75" hidden="false" customHeight="false" outlineLevel="0" collapsed="false">
      <c r="A210" s="80" t="s">
        <v>716</v>
      </c>
      <c r="B210" s="52"/>
      <c r="C210" s="80" t="s">
        <v>717</v>
      </c>
      <c r="D210" s="80" t="s">
        <v>14</v>
      </c>
      <c r="E210" s="80" t="s">
        <v>66</v>
      </c>
      <c r="F210" s="80" t="s">
        <v>66</v>
      </c>
      <c r="G210" s="64" t="s">
        <v>195</v>
      </c>
      <c r="H210" s="77"/>
      <c r="I210" s="83"/>
      <c r="J210" s="55"/>
    </row>
    <row r="211" customFormat="false" ht="12.75" hidden="false" customHeight="false" outlineLevel="0" collapsed="false">
      <c r="A211" s="80"/>
      <c r="B211" s="52"/>
      <c r="C211" s="80"/>
      <c r="D211" s="80"/>
      <c r="E211" s="80"/>
      <c r="F211" s="80" t="s">
        <v>70</v>
      </c>
      <c r="G211" s="64" t="s">
        <v>197</v>
      </c>
      <c r="H211" s="77"/>
      <c r="I211" s="84"/>
      <c r="J211" s="55"/>
    </row>
    <row r="212" customFormat="false" ht="25.5" hidden="false" customHeight="true" outlineLevel="0" collapsed="false">
      <c r="A212" s="80" t="s">
        <v>718</v>
      </c>
      <c r="B212" s="52" t="s">
        <v>718</v>
      </c>
      <c r="C212" s="64" t="s">
        <v>719</v>
      </c>
      <c r="D212" s="52" t="s">
        <v>14</v>
      </c>
      <c r="E212" s="52" t="s">
        <v>66</v>
      </c>
      <c r="F212" s="80" t="s">
        <v>66</v>
      </c>
      <c r="G212" s="64" t="s">
        <v>195</v>
      </c>
      <c r="H212" s="77" t="s">
        <v>720</v>
      </c>
      <c r="I212" s="77"/>
      <c r="J212" s="55" t="s">
        <v>196</v>
      </c>
    </row>
    <row r="213" customFormat="false" ht="12.75" hidden="false" customHeight="false" outlineLevel="0" collapsed="false">
      <c r="A213" s="80"/>
      <c r="B213" s="52"/>
      <c r="C213" s="64"/>
      <c r="D213" s="52"/>
      <c r="E213" s="52"/>
      <c r="F213" s="80" t="s">
        <v>70</v>
      </c>
      <c r="G213" s="64" t="s">
        <v>197</v>
      </c>
      <c r="H213" s="77"/>
      <c r="I213" s="77"/>
      <c r="J213" s="55"/>
    </row>
    <row r="214" customFormat="false" ht="12.75" hidden="false" customHeight="false" outlineLevel="0" collapsed="false">
      <c r="A214" s="80" t="s">
        <v>721</v>
      </c>
      <c r="B214" s="52"/>
      <c r="C214" s="64" t="s">
        <v>722</v>
      </c>
      <c r="D214" s="52" t="s">
        <v>14</v>
      </c>
      <c r="E214" s="80" t="s">
        <v>66</v>
      </c>
      <c r="F214" s="80" t="s">
        <v>47</v>
      </c>
      <c r="G214" s="64"/>
      <c r="H214" s="77"/>
      <c r="I214" s="77"/>
      <c r="J214" s="55"/>
    </row>
    <row r="215" customFormat="false" ht="12.75" hidden="false" customHeight="false" outlineLevel="0" collapsed="false">
      <c r="A215" s="80" t="s">
        <v>723</v>
      </c>
      <c r="B215" s="52"/>
      <c r="C215" s="64" t="s">
        <v>724</v>
      </c>
      <c r="D215" s="52" t="s">
        <v>14</v>
      </c>
      <c r="E215" s="80" t="s">
        <v>66</v>
      </c>
      <c r="F215" s="80" t="s">
        <v>725</v>
      </c>
      <c r="G215" s="64"/>
      <c r="H215" s="77" t="s">
        <v>726</v>
      </c>
      <c r="I215" s="77"/>
      <c r="J215" s="55"/>
    </row>
    <row r="216" customFormat="false" ht="12.75" hidden="false" customHeight="true" outlineLevel="0" collapsed="false">
      <c r="A216" s="80" t="s">
        <v>727</v>
      </c>
      <c r="B216" s="52" t="s">
        <v>728</v>
      </c>
      <c r="C216" s="76" t="s">
        <v>729</v>
      </c>
      <c r="D216" s="80" t="s">
        <v>14</v>
      </c>
      <c r="E216" s="80" t="s">
        <v>66</v>
      </c>
      <c r="F216" s="80" t="s">
        <v>66</v>
      </c>
      <c r="G216" s="64" t="s">
        <v>730</v>
      </c>
      <c r="H216" s="77"/>
      <c r="I216" s="77"/>
      <c r="J216" s="55" t="s">
        <v>494</v>
      </c>
    </row>
    <row r="217" customFormat="false" ht="12.75" hidden="false" customHeight="false" outlineLevel="0" collapsed="false">
      <c r="A217" s="80"/>
      <c r="B217" s="52"/>
      <c r="C217" s="76"/>
      <c r="D217" s="80"/>
      <c r="E217" s="80"/>
      <c r="F217" s="80" t="s">
        <v>70</v>
      </c>
      <c r="G217" s="64" t="s">
        <v>731</v>
      </c>
      <c r="H217" s="77"/>
      <c r="I217" s="77"/>
      <c r="J217" s="55"/>
    </row>
    <row r="218" customFormat="false" ht="12.75" hidden="false" customHeight="false" outlineLevel="0" collapsed="false">
      <c r="A218" s="80"/>
      <c r="B218" s="52"/>
      <c r="C218" s="76"/>
      <c r="D218" s="80"/>
      <c r="E218" s="80"/>
      <c r="F218" s="80" t="s">
        <v>72</v>
      </c>
      <c r="G218" s="64" t="s">
        <v>732</v>
      </c>
      <c r="H218" s="77"/>
      <c r="I218" s="77"/>
      <c r="J218" s="55"/>
    </row>
    <row r="219" customFormat="false" ht="12.75" hidden="false" customHeight="false" outlineLevel="0" collapsed="false">
      <c r="A219" s="80"/>
      <c r="B219" s="52"/>
      <c r="C219" s="76"/>
      <c r="D219" s="80"/>
      <c r="E219" s="80"/>
      <c r="F219" s="80" t="s">
        <v>232</v>
      </c>
      <c r="G219" s="64" t="s">
        <v>733</v>
      </c>
      <c r="H219" s="77"/>
      <c r="I219" s="77"/>
      <c r="J219" s="55"/>
    </row>
    <row r="220" customFormat="false" ht="12.75" hidden="false" customHeight="true" outlineLevel="0" collapsed="false">
      <c r="A220" s="80" t="s">
        <v>734</v>
      </c>
      <c r="B220" s="52"/>
      <c r="C220" s="76" t="s">
        <v>735</v>
      </c>
      <c r="D220" s="80" t="s">
        <v>14</v>
      </c>
      <c r="E220" s="80" t="s">
        <v>66</v>
      </c>
      <c r="F220" s="80" t="s">
        <v>66</v>
      </c>
      <c r="G220" s="64" t="s">
        <v>730</v>
      </c>
      <c r="H220" s="77"/>
      <c r="I220" s="77"/>
      <c r="J220" s="55"/>
    </row>
    <row r="221" customFormat="false" ht="12.75" hidden="false" customHeight="false" outlineLevel="0" collapsed="false">
      <c r="A221" s="80"/>
      <c r="B221" s="52"/>
      <c r="C221" s="76"/>
      <c r="D221" s="80"/>
      <c r="E221" s="80"/>
      <c r="F221" s="80" t="s">
        <v>70</v>
      </c>
      <c r="G221" s="64" t="s">
        <v>731</v>
      </c>
      <c r="H221" s="77"/>
      <c r="I221" s="77"/>
      <c r="J221" s="55"/>
    </row>
    <row r="222" customFormat="false" ht="12.75" hidden="false" customHeight="false" outlineLevel="0" collapsed="false">
      <c r="A222" s="80"/>
      <c r="B222" s="52"/>
      <c r="C222" s="76"/>
      <c r="D222" s="80"/>
      <c r="E222" s="80"/>
      <c r="F222" s="80" t="s">
        <v>72</v>
      </c>
      <c r="G222" s="64" t="s">
        <v>732</v>
      </c>
      <c r="H222" s="77"/>
      <c r="I222" s="77"/>
      <c r="J222" s="55"/>
    </row>
    <row r="223" customFormat="false" ht="12.75" hidden="false" customHeight="false" outlineLevel="0" collapsed="false">
      <c r="A223" s="80"/>
      <c r="B223" s="52"/>
      <c r="C223" s="76"/>
      <c r="D223" s="80"/>
      <c r="E223" s="80"/>
      <c r="F223" s="80" t="s">
        <v>232</v>
      </c>
      <c r="G223" s="64" t="s">
        <v>733</v>
      </c>
      <c r="H223" s="77"/>
      <c r="I223" s="77"/>
      <c r="J223" s="55"/>
    </row>
    <row r="224" customFormat="false" ht="12.75" hidden="false" customHeight="true" outlineLevel="0" collapsed="false">
      <c r="A224" s="80" t="s">
        <v>736</v>
      </c>
      <c r="B224" s="52"/>
      <c r="C224" s="76" t="s">
        <v>737</v>
      </c>
      <c r="D224" s="80" t="s">
        <v>14</v>
      </c>
      <c r="E224" s="80" t="s">
        <v>66</v>
      </c>
      <c r="F224" s="80" t="s">
        <v>66</v>
      </c>
      <c r="G224" s="64" t="s">
        <v>730</v>
      </c>
      <c r="H224" s="77"/>
      <c r="I224" s="77"/>
      <c r="J224" s="55"/>
    </row>
    <row r="225" customFormat="false" ht="12.75" hidden="false" customHeight="false" outlineLevel="0" collapsed="false">
      <c r="A225" s="80"/>
      <c r="B225" s="52"/>
      <c r="C225" s="76"/>
      <c r="D225" s="80"/>
      <c r="E225" s="80"/>
      <c r="F225" s="80" t="s">
        <v>70</v>
      </c>
      <c r="G225" s="64" t="s">
        <v>731</v>
      </c>
      <c r="H225" s="77"/>
      <c r="I225" s="77"/>
      <c r="J225" s="55"/>
    </row>
    <row r="226" customFormat="false" ht="12.75" hidden="false" customHeight="false" outlineLevel="0" collapsed="false">
      <c r="A226" s="80"/>
      <c r="B226" s="52"/>
      <c r="C226" s="76"/>
      <c r="D226" s="80"/>
      <c r="E226" s="80"/>
      <c r="F226" s="80" t="s">
        <v>72</v>
      </c>
      <c r="G226" s="64" t="s">
        <v>732</v>
      </c>
      <c r="H226" s="77"/>
      <c r="I226" s="77"/>
      <c r="J226" s="55"/>
    </row>
    <row r="227" customFormat="false" ht="12.75" hidden="false" customHeight="false" outlineLevel="0" collapsed="false">
      <c r="A227" s="80"/>
      <c r="B227" s="52"/>
      <c r="C227" s="76"/>
      <c r="D227" s="80"/>
      <c r="E227" s="80"/>
      <c r="F227" s="80" t="s">
        <v>232</v>
      </c>
      <c r="G227" s="64" t="s">
        <v>733</v>
      </c>
      <c r="H227" s="77"/>
      <c r="I227" s="77"/>
      <c r="J227" s="55"/>
    </row>
    <row r="228" customFormat="false" ht="12.75" hidden="false" customHeight="true" outlineLevel="0" collapsed="false">
      <c r="A228" s="80" t="s">
        <v>738</v>
      </c>
      <c r="B228" s="52"/>
      <c r="C228" s="76" t="s">
        <v>739</v>
      </c>
      <c r="D228" s="80" t="s">
        <v>14</v>
      </c>
      <c r="E228" s="80" t="s">
        <v>66</v>
      </c>
      <c r="F228" s="80" t="s">
        <v>66</v>
      </c>
      <c r="G228" s="64" t="s">
        <v>730</v>
      </c>
      <c r="H228" s="77"/>
      <c r="I228" s="77"/>
      <c r="J228" s="55"/>
    </row>
    <row r="229" customFormat="false" ht="12.75" hidden="false" customHeight="false" outlineLevel="0" collapsed="false">
      <c r="A229" s="80"/>
      <c r="B229" s="52"/>
      <c r="C229" s="76"/>
      <c r="D229" s="80"/>
      <c r="E229" s="80"/>
      <c r="F229" s="80" t="s">
        <v>70</v>
      </c>
      <c r="G229" s="64" t="s">
        <v>731</v>
      </c>
      <c r="H229" s="77"/>
      <c r="I229" s="77"/>
      <c r="J229" s="55"/>
    </row>
    <row r="230" customFormat="false" ht="12.75" hidden="false" customHeight="false" outlineLevel="0" collapsed="false">
      <c r="A230" s="80"/>
      <c r="B230" s="52"/>
      <c r="C230" s="76"/>
      <c r="D230" s="80"/>
      <c r="E230" s="80"/>
      <c r="F230" s="80" t="s">
        <v>72</v>
      </c>
      <c r="G230" s="64" t="s">
        <v>732</v>
      </c>
      <c r="H230" s="77"/>
      <c r="I230" s="77"/>
      <c r="J230" s="55"/>
    </row>
    <row r="231" customFormat="false" ht="12.75" hidden="false" customHeight="false" outlineLevel="0" collapsed="false">
      <c r="A231" s="80"/>
      <c r="B231" s="52"/>
      <c r="C231" s="76"/>
      <c r="D231" s="80"/>
      <c r="E231" s="80"/>
      <c r="F231" s="80" t="s">
        <v>232</v>
      </c>
      <c r="G231" s="64" t="s">
        <v>733</v>
      </c>
      <c r="H231" s="77"/>
      <c r="I231" s="77"/>
      <c r="J231" s="55"/>
    </row>
    <row r="232" customFormat="false" ht="12.75" hidden="false" customHeight="true" outlineLevel="0" collapsed="false">
      <c r="A232" s="80" t="s">
        <v>740</v>
      </c>
      <c r="B232" s="52"/>
      <c r="C232" s="76" t="s">
        <v>741</v>
      </c>
      <c r="D232" s="80" t="s">
        <v>14</v>
      </c>
      <c r="E232" s="80" t="s">
        <v>66</v>
      </c>
      <c r="F232" s="80" t="s">
        <v>66</v>
      </c>
      <c r="G232" s="64" t="s">
        <v>730</v>
      </c>
      <c r="H232" s="77"/>
      <c r="I232" s="77"/>
      <c r="J232" s="55"/>
    </row>
    <row r="233" customFormat="false" ht="12.75" hidden="false" customHeight="false" outlineLevel="0" collapsed="false">
      <c r="A233" s="80"/>
      <c r="B233" s="52"/>
      <c r="C233" s="76"/>
      <c r="D233" s="80"/>
      <c r="E233" s="80"/>
      <c r="F233" s="80" t="s">
        <v>70</v>
      </c>
      <c r="G233" s="64" t="s">
        <v>731</v>
      </c>
      <c r="H233" s="77"/>
      <c r="I233" s="77"/>
      <c r="J233" s="55"/>
    </row>
    <row r="234" customFormat="false" ht="12.75" hidden="false" customHeight="false" outlineLevel="0" collapsed="false">
      <c r="A234" s="80"/>
      <c r="B234" s="52"/>
      <c r="C234" s="76"/>
      <c r="D234" s="80"/>
      <c r="E234" s="80"/>
      <c r="F234" s="80" t="s">
        <v>72</v>
      </c>
      <c r="G234" s="64" t="s">
        <v>732</v>
      </c>
      <c r="H234" s="77"/>
      <c r="I234" s="77"/>
      <c r="J234" s="55"/>
    </row>
    <row r="235" customFormat="false" ht="12.75" hidden="false" customHeight="false" outlineLevel="0" collapsed="false">
      <c r="A235" s="80"/>
      <c r="B235" s="52"/>
      <c r="C235" s="76"/>
      <c r="D235" s="80"/>
      <c r="E235" s="80"/>
      <c r="F235" s="80" t="s">
        <v>232</v>
      </c>
      <c r="G235" s="64" t="s">
        <v>733</v>
      </c>
      <c r="H235" s="77"/>
      <c r="I235" s="77"/>
      <c r="J235" s="55"/>
    </row>
    <row r="236" customFormat="false" ht="12.75" hidden="false" customHeight="true" outlineLevel="0" collapsed="false">
      <c r="A236" s="80" t="s">
        <v>742</v>
      </c>
      <c r="B236" s="52"/>
      <c r="C236" s="76" t="s">
        <v>743</v>
      </c>
      <c r="D236" s="80" t="s">
        <v>14</v>
      </c>
      <c r="E236" s="80" t="s">
        <v>66</v>
      </c>
      <c r="F236" s="80" t="s">
        <v>66</v>
      </c>
      <c r="G236" s="64" t="s">
        <v>730</v>
      </c>
      <c r="H236" s="77"/>
      <c r="I236" s="77"/>
      <c r="J236" s="55"/>
    </row>
    <row r="237" customFormat="false" ht="12.75" hidden="false" customHeight="false" outlineLevel="0" collapsed="false">
      <c r="A237" s="80"/>
      <c r="B237" s="52"/>
      <c r="C237" s="76"/>
      <c r="D237" s="80"/>
      <c r="E237" s="80"/>
      <c r="F237" s="80" t="s">
        <v>70</v>
      </c>
      <c r="G237" s="64" t="s">
        <v>731</v>
      </c>
      <c r="H237" s="77"/>
      <c r="I237" s="77"/>
      <c r="J237" s="55"/>
    </row>
    <row r="238" customFormat="false" ht="12.75" hidden="false" customHeight="false" outlineLevel="0" collapsed="false">
      <c r="A238" s="80"/>
      <c r="B238" s="52"/>
      <c r="C238" s="76"/>
      <c r="D238" s="80"/>
      <c r="E238" s="80"/>
      <c r="F238" s="80" t="s">
        <v>72</v>
      </c>
      <c r="G238" s="64" t="s">
        <v>732</v>
      </c>
      <c r="H238" s="77"/>
      <c r="I238" s="77"/>
      <c r="J238" s="55"/>
    </row>
    <row r="239" customFormat="false" ht="12.75" hidden="false" customHeight="false" outlineLevel="0" collapsed="false">
      <c r="A239" s="80"/>
      <c r="B239" s="52"/>
      <c r="C239" s="76"/>
      <c r="D239" s="80"/>
      <c r="E239" s="80"/>
      <c r="F239" s="80" t="s">
        <v>232</v>
      </c>
      <c r="G239" s="64" t="s">
        <v>733</v>
      </c>
      <c r="H239" s="77"/>
      <c r="I239" s="77"/>
      <c r="J239" s="55"/>
    </row>
    <row r="240" customFormat="false" ht="12.75" hidden="false" customHeight="true" outlineLevel="0" collapsed="false">
      <c r="A240" s="80" t="s">
        <v>744</v>
      </c>
      <c r="B240" s="52"/>
      <c r="C240" s="76" t="s">
        <v>745</v>
      </c>
      <c r="D240" s="80" t="s">
        <v>14</v>
      </c>
      <c r="E240" s="80" t="s">
        <v>66</v>
      </c>
      <c r="F240" s="80" t="s">
        <v>66</v>
      </c>
      <c r="G240" s="64" t="s">
        <v>730</v>
      </c>
      <c r="H240" s="77"/>
      <c r="I240" s="77"/>
      <c r="J240" s="55"/>
    </row>
    <row r="241" customFormat="false" ht="12.75" hidden="false" customHeight="false" outlineLevel="0" collapsed="false">
      <c r="A241" s="80"/>
      <c r="B241" s="52"/>
      <c r="C241" s="76"/>
      <c r="D241" s="80"/>
      <c r="E241" s="80"/>
      <c r="F241" s="80" t="s">
        <v>70</v>
      </c>
      <c r="G241" s="64" t="s">
        <v>731</v>
      </c>
      <c r="H241" s="77"/>
      <c r="I241" s="77"/>
      <c r="J241" s="55"/>
    </row>
    <row r="242" customFormat="false" ht="12.75" hidden="false" customHeight="false" outlineLevel="0" collapsed="false">
      <c r="A242" s="80"/>
      <c r="B242" s="52"/>
      <c r="C242" s="76"/>
      <c r="D242" s="80"/>
      <c r="E242" s="80"/>
      <c r="F242" s="80" t="s">
        <v>72</v>
      </c>
      <c r="G242" s="64" t="s">
        <v>732</v>
      </c>
      <c r="H242" s="77"/>
      <c r="I242" s="77"/>
      <c r="J242" s="55"/>
    </row>
    <row r="243" customFormat="false" ht="12.75" hidden="false" customHeight="false" outlineLevel="0" collapsed="false">
      <c r="A243" s="80"/>
      <c r="B243" s="52"/>
      <c r="C243" s="76"/>
      <c r="D243" s="80"/>
      <c r="E243" s="80"/>
      <c r="F243" s="80" t="s">
        <v>232</v>
      </c>
      <c r="G243" s="64" t="s">
        <v>733</v>
      </c>
      <c r="H243" s="77"/>
      <c r="I243" s="77"/>
      <c r="J243" s="55"/>
    </row>
    <row r="244" customFormat="false" ht="12.75" hidden="false" customHeight="true" outlineLevel="0" collapsed="false">
      <c r="A244" s="52" t="s">
        <v>746</v>
      </c>
      <c r="B244" s="52" t="s">
        <v>746</v>
      </c>
      <c r="C244" s="52" t="s">
        <v>747</v>
      </c>
      <c r="D244" s="52" t="s">
        <v>14</v>
      </c>
      <c r="E244" s="52" t="s">
        <v>66</v>
      </c>
      <c r="F244" s="80" t="s">
        <v>66</v>
      </c>
      <c r="G244" s="64" t="s">
        <v>748</v>
      </c>
      <c r="H244" s="77"/>
      <c r="I244" s="77"/>
      <c r="J244" s="55" t="s">
        <v>196</v>
      </c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80" t="s">
        <v>70</v>
      </c>
      <c r="G245" s="64" t="s">
        <v>749</v>
      </c>
      <c r="H245" s="77"/>
      <c r="I245" s="77"/>
      <c r="J245" s="55"/>
    </row>
    <row r="246" customFormat="false" ht="19.5" hidden="false" customHeight="true" outlineLevel="0" collapsed="false">
      <c r="A246" s="52"/>
      <c r="B246" s="52"/>
      <c r="C246" s="52"/>
      <c r="D246" s="52"/>
      <c r="E246" s="52"/>
      <c r="F246" s="80" t="s">
        <v>72</v>
      </c>
      <c r="G246" s="64" t="s">
        <v>750</v>
      </c>
      <c r="H246" s="77" t="s">
        <v>751</v>
      </c>
      <c r="I246" s="77"/>
      <c r="J246" s="55"/>
    </row>
    <row r="247" customFormat="false" ht="21.75" hidden="false" customHeight="true" outlineLevel="0" collapsed="false">
      <c r="A247" s="52"/>
      <c r="B247" s="52"/>
      <c r="C247" s="52"/>
      <c r="D247" s="52"/>
      <c r="E247" s="52"/>
      <c r="F247" s="80" t="s">
        <v>74</v>
      </c>
      <c r="G247" s="64" t="s">
        <v>752</v>
      </c>
      <c r="H247" s="77"/>
      <c r="I247" s="77"/>
      <c r="J247" s="55"/>
    </row>
    <row r="248" customFormat="false" ht="12.75" hidden="false" customHeight="true" outlineLevel="0" collapsed="false">
      <c r="A248" s="52" t="s">
        <v>753</v>
      </c>
      <c r="B248" s="52" t="s">
        <v>753</v>
      </c>
      <c r="C248" s="52" t="s">
        <v>754</v>
      </c>
      <c r="D248" s="52" t="s">
        <v>14</v>
      </c>
      <c r="E248" s="52" t="s">
        <v>66</v>
      </c>
      <c r="F248" s="80" t="s">
        <v>66</v>
      </c>
      <c r="G248" s="64" t="s">
        <v>755</v>
      </c>
      <c r="H248" s="77"/>
      <c r="I248" s="77"/>
      <c r="J248" s="55" t="s">
        <v>756</v>
      </c>
    </row>
    <row r="249" customFormat="false" ht="12.75" hidden="false" customHeight="true" outlineLevel="0" collapsed="false">
      <c r="A249" s="52"/>
      <c r="B249" s="52"/>
      <c r="C249" s="52"/>
      <c r="D249" s="52"/>
      <c r="E249" s="52"/>
      <c r="F249" s="80" t="s">
        <v>70</v>
      </c>
      <c r="G249" s="64" t="s">
        <v>757</v>
      </c>
      <c r="H249" s="77" t="s">
        <v>758</v>
      </c>
      <c r="I249" s="77"/>
      <c r="J249" s="55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80" t="s">
        <v>72</v>
      </c>
      <c r="G250" s="64" t="s">
        <v>759</v>
      </c>
      <c r="H250" s="77"/>
      <c r="I250" s="77"/>
      <c r="J250" s="55"/>
    </row>
    <row r="251" customFormat="false" ht="25.5" hidden="false" customHeight="false" outlineLevel="0" collapsed="false">
      <c r="A251" s="52"/>
      <c r="B251" s="52"/>
      <c r="C251" s="52"/>
      <c r="D251" s="52"/>
      <c r="E251" s="52"/>
      <c r="F251" s="80" t="s">
        <v>74</v>
      </c>
      <c r="G251" s="64" t="s">
        <v>760</v>
      </c>
      <c r="H251" s="77"/>
      <c r="I251" s="77"/>
      <c r="J251" s="55"/>
    </row>
    <row r="252" customFormat="false" ht="12.75" hidden="false" customHeight="true" outlineLevel="0" collapsed="false">
      <c r="A252" s="52" t="s">
        <v>761</v>
      </c>
      <c r="B252" s="94" t="s">
        <v>761</v>
      </c>
      <c r="C252" s="64" t="s">
        <v>762</v>
      </c>
      <c r="D252" s="52" t="s">
        <v>14</v>
      </c>
      <c r="E252" s="80" t="s">
        <v>70</v>
      </c>
      <c r="F252" s="80" t="s">
        <v>15</v>
      </c>
      <c r="G252" s="64"/>
      <c r="H252" s="77"/>
      <c r="I252" s="82"/>
      <c r="J252" s="86" t="s">
        <v>763</v>
      </c>
    </row>
    <row r="253" customFormat="false" ht="21.75" hidden="false" customHeight="true" outlineLevel="0" collapsed="false">
      <c r="A253" s="52" t="s">
        <v>764</v>
      </c>
      <c r="B253" s="52" t="s">
        <v>765</v>
      </c>
      <c r="C253" s="64" t="s">
        <v>766</v>
      </c>
      <c r="D253" s="52" t="s">
        <v>14</v>
      </c>
      <c r="E253" s="52" t="n">
        <v>1</v>
      </c>
      <c r="F253" s="80" t="s">
        <v>66</v>
      </c>
      <c r="G253" s="64" t="s">
        <v>195</v>
      </c>
      <c r="H253" s="77"/>
      <c r="I253" s="77"/>
      <c r="J253" s="55" t="s">
        <v>767</v>
      </c>
    </row>
    <row r="254" customFormat="false" ht="21.75" hidden="false" customHeight="true" outlineLevel="0" collapsed="false">
      <c r="A254" s="52"/>
      <c r="B254" s="52"/>
      <c r="C254" s="64"/>
      <c r="D254" s="52"/>
      <c r="E254" s="52"/>
      <c r="F254" s="80" t="s">
        <v>70</v>
      </c>
      <c r="G254" s="64" t="s">
        <v>197</v>
      </c>
      <c r="H254" s="77"/>
      <c r="I254" s="77"/>
      <c r="J254" s="55"/>
    </row>
    <row r="255" customFormat="false" ht="21.75" hidden="false" customHeight="true" outlineLevel="0" collapsed="false">
      <c r="A255" s="52" t="s">
        <v>768</v>
      </c>
      <c r="B255" s="52"/>
      <c r="C255" s="64" t="s">
        <v>769</v>
      </c>
      <c r="D255" s="52" t="s">
        <v>14</v>
      </c>
      <c r="E255" s="52" t="n">
        <v>1</v>
      </c>
      <c r="F255" s="80" t="s">
        <v>66</v>
      </c>
      <c r="G255" s="64" t="s">
        <v>195</v>
      </c>
      <c r="H255" s="77"/>
      <c r="I255" s="77"/>
      <c r="J255" s="55"/>
    </row>
    <row r="256" customFormat="false" ht="21.75" hidden="false" customHeight="true" outlineLevel="0" collapsed="false">
      <c r="A256" s="52"/>
      <c r="B256" s="52"/>
      <c r="C256" s="64"/>
      <c r="D256" s="52"/>
      <c r="E256" s="52"/>
      <c r="F256" s="80" t="s">
        <v>70</v>
      </c>
      <c r="G256" s="64" t="s">
        <v>197</v>
      </c>
      <c r="H256" s="77"/>
      <c r="I256" s="77"/>
      <c r="J256" s="55"/>
    </row>
    <row r="257" customFormat="false" ht="21.75" hidden="false" customHeight="true" outlineLevel="0" collapsed="false">
      <c r="A257" s="52" t="s">
        <v>770</v>
      </c>
      <c r="B257" s="52"/>
      <c r="C257" s="64" t="s">
        <v>771</v>
      </c>
      <c r="D257" s="52" t="s">
        <v>14</v>
      </c>
      <c r="E257" s="52" t="n">
        <v>1</v>
      </c>
      <c r="F257" s="80" t="s">
        <v>66</v>
      </c>
      <c r="G257" s="64" t="s">
        <v>195</v>
      </c>
      <c r="H257" s="77"/>
      <c r="I257" s="77"/>
      <c r="J257" s="55"/>
    </row>
    <row r="258" customFormat="false" ht="21.75" hidden="false" customHeight="true" outlineLevel="0" collapsed="false">
      <c r="A258" s="52"/>
      <c r="B258" s="52"/>
      <c r="C258" s="64"/>
      <c r="D258" s="52"/>
      <c r="E258" s="52"/>
      <c r="F258" s="80" t="s">
        <v>70</v>
      </c>
      <c r="G258" s="64" t="s">
        <v>197</v>
      </c>
      <c r="H258" s="77"/>
      <c r="I258" s="77"/>
      <c r="J258" s="55"/>
    </row>
    <row r="259" customFormat="false" ht="21.75" hidden="false" customHeight="true" outlineLevel="0" collapsed="false">
      <c r="A259" s="52" t="s">
        <v>772</v>
      </c>
      <c r="B259" s="52"/>
      <c r="C259" s="64" t="s">
        <v>773</v>
      </c>
      <c r="D259" s="52" t="s">
        <v>14</v>
      </c>
      <c r="E259" s="52" t="n">
        <v>1</v>
      </c>
      <c r="F259" s="80" t="s">
        <v>66</v>
      </c>
      <c r="G259" s="64" t="s">
        <v>195</v>
      </c>
      <c r="H259" s="77"/>
      <c r="I259" s="77"/>
      <c r="J259" s="55"/>
    </row>
    <row r="260" customFormat="false" ht="21.75" hidden="false" customHeight="true" outlineLevel="0" collapsed="false">
      <c r="A260" s="52"/>
      <c r="B260" s="52"/>
      <c r="C260" s="64"/>
      <c r="D260" s="52"/>
      <c r="E260" s="52"/>
      <c r="F260" s="80" t="s">
        <v>70</v>
      </c>
      <c r="G260" s="64" t="s">
        <v>197</v>
      </c>
      <c r="H260" s="77"/>
      <c r="I260" s="77"/>
      <c r="J260" s="55"/>
    </row>
    <row r="261" customFormat="false" ht="21.75" hidden="false" customHeight="true" outlineLevel="0" collapsed="false">
      <c r="A261" s="52" t="s">
        <v>774</v>
      </c>
      <c r="B261" s="52"/>
      <c r="C261" s="64" t="s">
        <v>775</v>
      </c>
      <c r="D261" s="52" t="s">
        <v>14</v>
      </c>
      <c r="E261" s="52" t="n">
        <v>1</v>
      </c>
      <c r="F261" s="80" t="s">
        <v>66</v>
      </c>
      <c r="G261" s="64" t="s">
        <v>195</v>
      </c>
      <c r="H261" s="77"/>
      <c r="I261" s="77"/>
      <c r="J261" s="55"/>
    </row>
    <row r="262" customFormat="false" ht="21.75" hidden="false" customHeight="true" outlineLevel="0" collapsed="false">
      <c r="A262" s="52"/>
      <c r="B262" s="52"/>
      <c r="C262" s="64"/>
      <c r="D262" s="52"/>
      <c r="E262" s="52"/>
      <c r="F262" s="80" t="s">
        <v>70</v>
      </c>
      <c r="G262" s="64" t="s">
        <v>197</v>
      </c>
      <c r="H262" s="77"/>
      <c r="I262" s="77"/>
      <c r="J262" s="55"/>
    </row>
    <row r="263" customFormat="false" ht="21.75" hidden="false" customHeight="true" outlineLevel="0" collapsed="false">
      <c r="A263" s="52" t="s">
        <v>776</v>
      </c>
      <c r="B263" s="52"/>
      <c r="C263" s="64" t="s">
        <v>777</v>
      </c>
      <c r="D263" s="52" t="s">
        <v>14</v>
      </c>
      <c r="E263" s="52" t="n">
        <v>1</v>
      </c>
      <c r="F263" s="80" t="s">
        <v>66</v>
      </c>
      <c r="G263" s="64" t="s">
        <v>195</v>
      </c>
      <c r="H263" s="77"/>
      <c r="I263" s="77"/>
      <c r="J263" s="55"/>
    </row>
    <row r="264" customFormat="false" ht="21.75" hidden="false" customHeight="true" outlineLevel="0" collapsed="false">
      <c r="A264" s="52"/>
      <c r="B264" s="52"/>
      <c r="C264" s="64"/>
      <c r="D264" s="52"/>
      <c r="E264" s="52"/>
      <c r="F264" s="80" t="s">
        <v>70</v>
      </c>
      <c r="G264" s="64" t="s">
        <v>197</v>
      </c>
      <c r="H264" s="77"/>
      <c r="I264" s="77"/>
      <c r="J264" s="55"/>
    </row>
    <row r="265" customFormat="false" ht="21.75" hidden="false" customHeight="true" outlineLevel="0" collapsed="false">
      <c r="A265" s="52" t="s">
        <v>778</v>
      </c>
      <c r="B265" s="52"/>
      <c r="C265" s="64" t="s">
        <v>779</v>
      </c>
      <c r="D265" s="52" t="s">
        <v>14</v>
      </c>
      <c r="E265" s="52" t="n">
        <v>1</v>
      </c>
      <c r="F265" s="80" t="s">
        <v>66</v>
      </c>
      <c r="G265" s="64" t="s">
        <v>195</v>
      </c>
      <c r="H265" s="77"/>
      <c r="I265" s="77"/>
      <c r="J265" s="55"/>
    </row>
    <row r="266" customFormat="false" ht="21.75" hidden="false" customHeight="true" outlineLevel="0" collapsed="false">
      <c r="A266" s="52"/>
      <c r="B266" s="52"/>
      <c r="C266" s="64"/>
      <c r="D266" s="52"/>
      <c r="E266" s="52"/>
      <c r="F266" s="80" t="s">
        <v>70</v>
      </c>
      <c r="G266" s="64" t="s">
        <v>197</v>
      </c>
      <c r="H266" s="77"/>
      <c r="I266" s="77"/>
      <c r="J266" s="55"/>
    </row>
    <row r="267" customFormat="false" ht="21.75" hidden="false" customHeight="true" outlineLevel="0" collapsed="false">
      <c r="A267" s="52" t="s">
        <v>780</v>
      </c>
      <c r="B267" s="52"/>
      <c r="C267" s="64" t="s">
        <v>781</v>
      </c>
      <c r="D267" s="52" t="s">
        <v>14</v>
      </c>
      <c r="E267" s="52" t="n">
        <v>1</v>
      </c>
      <c r="F267" s="80" t="s">
        <v>66</v>
      </c>
      <c r="G267" s="64" t="s">
        <v>195</v>
      </c>
      <c r="H267" s="77"/>
      <c r="I267" s="77"/>
      <c r="J267" s="55"/>
    </row>
    <row r="268" customFormat="false" ht="21.75" hidden="false" customHeight="true" outlineLevel="0" collapsed="false">
      <c r="A268" s="52"/>
      <c r="B268" s="52"/>
      <c r="C268" s="64"/>
      <c r="D268" s="52"/>
      <c r="E268" s="52"/>
      <c r="F268" s="80" t="s">
        <v>70</v>
      </c>
      <c r="G268" s="64" t="s">
        <v>197</v>
      </c>
      <c r="H268" s="77"/>
      <c r="I268" s="77"/>
      <c r="J268" s="55"/>
    </row>
    <row r="269" customFormat="false" ht="21.75" hidden="false" customHeight="true" outlineLevel="0" collapsed="false">
      <c r="A269" s="52" t="s">
        <v>782</v>
      </c>
      <c r="B269" s="52"/>
      <c r="C269" s="64" t="s">
        <v>783</v>
      </c>
      <c r="D269" s="52" t="s">
        <v>14</v>
      </c>
      <c r="E269" s="52" t="n">
        <v>1</v>
      </c>
      <c r="F269" s="80" t="s">
        <v>66</v>
      </c>
      <c r="G269" s="64" t="s">
        <v>195</v>
      </c>
      <c r="H269" s="77"/>
      <c r="I269" s="77"/>
      <c r="J269" s="55"/>
    </row>
    <row r="270" customFormat="false" ht="21.75" hidden="false" customHeight="true" outlineLevel="0" collapsed="false">
      <c r="A270" s="52"/>
      <c r="B270" s="52"/>
      <c r="C270" s="64"/>
      <c r="D270" s="52"/>
      <c r="E270" s="52"/>
      <c r="F270" s="80" t="s">
        <v>70</v>
      </c>
      <c r="G270" s="64" t="s">
        <v>197</v>
      </c>
      <c r="H270" s="77"/>
      <c r="I270" s="77"/>
      <c r="J270" s="55"/>
    </row>
    <row r="271" customFormat="false" ht="21.75" hidden="false" customHeight="true" outlineLevel="0" collapsed="false">
      <c r="A271" s="52" t="s">
        <v>784</v>
      </c>
      <c r="B271" s="52"/>
      <c r="C271" s="64" t="s">
        <v>785</v>
      </c>
      <c r="D271" s="52" t="s">
        <v>14</v>
      </c>
      <c r="E271" s="52" t="n">
        <v>1</v>
      </c>
      <c r="F271" s="80" t="s">
        <v>66</v>
      </c>
      <c r="G271" s="64" t="s">
        <v>195</v>
      </c>
      <c r="H271" s="77" t="s">
        <v>786</v>
      </c>
      <c r="I271" s="77"/>
      <c r="J271" s="55"/>
    </row>
    <row r="272" customFormat="false" ht="21.75" hidden="false" customHeight="true" outlineLevel="0" collapsed="false">
      <c r="A272" s="52"/>
      <c r="B272" s="52"/>
      <c r="C272" s="64"/>
      <c r="D272" s="52"/>
      <c r="E272" s="52"/>
      <c r="F272" s="80" t="s">
        <v>70</v>
      </c>
      <c r="G272" s="64" t="s">
        <v>197</v>
      </c>
      <c r="H272" s="77"/>
      <c r="I272" s="77"/>
      <c r="J272" s="55"/>
    </row>
    <row r="273" customFormat="false" ht="21.75" hidden="false" customHeight="true" outlineLevel="0" collapsed="false">
      <c r="A273" s="52" t="s">
        <v>787</v>
      </c>
      <c r="B273" s="52"/>
      <c r="C273" s="64"/>
      <c r="D273" s="52" t="s">
        <v>14</v>
      </c>
      <c r="E273" s="80" t="s">
        <v>788</v>
      </c>
      <c r="F273" s="80" t="s">
        <v>33</v>
      </c>
      <c r="G273" s="64"/>
      <c r="H273" s="77"/>
      <c r="I273" s="77"/>
      <c r="J273" s="55"/>
    </row>
  </sheetData>
  <mergeCells count="396">
    <mergeCell ref="A1:J2"/>
    <mergeCell ref="A4:G4"/>
    <mergeCell ref="A5:A9"/>
    <mergeCell ref="B5:B9"/>
    <mergeCell ref="C5:C9"/>
    <mergeCell ref="D5:D9"/>
    <mergeCell ref="E5:E9"/>
    <mergeCell ref="J5:J9"/>
    <mergeCell ref="H8:H9"/>
    <mergeCell ref="A11:A12"/>
    <mergeCell ref="B11:B12"/>
    <mergeCell ref="C11:C12"/>
    <mergeCell ref="D11:D12"/>
    <mergeCell ref="E11:E12"/>
    <mergeCell ref="J11:J12"/>
    <mergeCell ref="A13:A14"/>
    <mergeCell ref="B13:B24"/>
    <mergeCell ref="C13:C14"/>
    <mergeCell ref="D13:D14"/>
    <mergeCell ref="E13:E14"/>
    <mergeCell ref="H13:H22"/>
    <mergeCell ref="J13:J23"/>
    <mergeCell ref="A15:A16"/>
    <mergeCell ref="C15:C16"/>
    <mergeCell ref="D15:D16"/>
    <mergeCell ref="E15:E16"/>
    <mergeCell ref="A17:A18"/>
    <mergeCell ref="C17:C18"/>
    <mergeCell ref="D17:D18"/>
    <mergeCell ref="E17:E18"/>
    <mergeCell ref="A19:A20"/>
    <mergeCell ref="C19:C20"/>
    <mergeCell ref="D19:D20"/>
    <mergeCell ref="E19:E20"/>
    <mergeCell ref="A21:A22"/>
    <mergeCell ref="C21:C22"/>
    <mergeCell ref="D21:D22"/>
    <mergeCell ref="E21:E22"/>
    <mergeCell ref="A23:A24"/>
    <mergeCell ref="C23:C24"/>
    <mergeCell ref="D23:D24"/>
    <mergeCell ref="E23:E24"/>
    <mergeCell ref="H23:H24"/>
    <mergeCell ref="B28:B38"/>
    <mergeCell ref="J28:J38"/>
    <mergeCell ref="A41:A42"/>
    <mergeCell ref="B41:B42"/>
    <mergeCell ref="C41:C42"/>
    <mergeCell ref="D41:D42"/>
    <mergeCell ref="E41:E42"/>
    <mergeCell ref="J41:J42"/>
    <mergeCell ref="A43:A49"/>
    <mergeCell ref="B43:B50"/>
    <mergeCell ref="C43:C50"/>
    <mergeCell ref="D43:D49"/>
    <mergeCell ref="E43:E49"/>
    <mergeCell ref="J43:J50"/>
    <mergeCell ref="B51:B61"/>
    <mergeCell ref="J51:J61"/>
    <mergeCell ref="A62:A64"/>
    <mergeCell ref="B62:B65"/>
    <mergeCell ref="C62:C64"/>
    <mergeCell ref="D62:D64"/>
    <mergeCell ref="E62:E64"/>
    <mergeCell ref="J62:J65"/>
    <mergeCell ref="A66:A67"/>
    <mergeCell ref="B66:B67"/>
    <mergeCell ref="C66:C67"/>
    <mergeCell ref="D66:D67"/>
    <mergeCell ref="E66:E67"/>
    <mergeCell ref="J66:J67"/>
    <mergeCell ref="A68:A69"/>
    <mergeCell ref="B68:B70"/>
    <mergeCell ref="C68:C69"/>
    <mergeCell ref="J68:J70"/>
    <mergeCell ref="B71:B73"/>
    <mergeCell ref="C71:C72"/>
    <mergeCell ref="D71:D72"/>
    <mergeCell ref="E71:E72"/>
    <mergeCell ref="J71:J73"/>
    <mergeCell ref="B76:B77"/>
    <mergeCell ref="A78:A79"/>
    <mergeCell ref="B78:B87"/>
    <mergeCell ref="C78:C79"/>
    <mergeCell ref="D78:D79"/>
    <mergeCell ref="E78:E79"/>
    <mergeCell ref="J78:J87"/>
    <mergeCell ref="A80:A81"/>
    <mergeCell ref="C80:C81"/>
    <mergeCell ref="D80:D81"/>
    <mergeCell ref="E80:E81"/>
    <mergeCell ref="A82:A83"/>
    <mergeCell ref="C82:C83"/>
    <mergeCell ref="D82:D83"/>
    <mergeCell ref="E82:E83"/>
    <mergeCell ref="A84:A85"/>
    <mergeCell ref="C84:C85"/>
    <mergeCell ref="D84:D85"/>
    <mergeCell ref="E84:E85"/>
    <mergeCell ref="A86:A87"/>
    <mergeCell ref="C86:C87"/>
    <mergeCell ref="D86:D87"/>
    <mergeCell ref="E86:E87"/>
    <mergeCell ref="A88:A93"/>
    <mergeCell ref="B88:B93"/>
    <mergeCell ref="C88:C93"/>
    <mergeCell ref="D88:D93"/>
    <mergeCell ref="E88:E93"/>
    <mergeCell ref="H88:H92"/>
    <mergeCell ref="J88:J93"/>
    <mergeCell ref="A94:A95"/>
    <mergeCell ref="B94:B95"/>
    <mergeCell ref="C94:C95"/>
    <mergeCell ref="D94:D95"/>
    <mergeCell ref="E94:E95"/>
    <mergeCell ref="J94:J95"/>
    <mergeCell ref="A96:A97"/>
    <mergeCell ref="B96:B97"/>
    <mergeCell ref="C96:C97"/>
    <mergeCell ref="D96:D97"/>
    <mergeCell ref="E96:E97"/>
    <mergeCell ref="J96:J97"/>
    <mergeCell ref="A98:A104"/>
    <mergeCell ref="B98:B104"/>
    <mergeCell ref="C98:C104"/>
    <mergeCell ref="D98:D104"/>
    <mergeCell ref="E98:E104"/>
    <mergeCell ref="J98:J104"/>
    <mergeCell ref="A105:A113"/>
    <mergeCell ref="B105:B113"/>
    <mergeCell ref="C105:C113"/>
    <mergeCell ref="D105:D113"/>
    <mergeCell ref="E105:E113"/>
    <mergeCell ref="I105:I106"/>
    <mergeCell ref="J105:J113"/>
    <mergeCell ref="H107:H109"/>
    <mergeCell ref="H110:H113"/>
    <mergeCell ref="A114:A115"/>
    <mergeCell ref="B114:B116"/>
    <mergeCell ref="C114:C115"/>
    <mergeCell ref="D114:D115"/>
    <mergeCell ref="E114:E115"/>
    <mergeCell ref="J114:J115"/>
    <mergeCell ref="A117:A118"/>
    <mergeCell ref="B117:B118"/>
    <mergeCell ref="C117:C118"/>
    <mergeCell ref="D117:D118"/>
    <mergeCell ref="E117:E118"/>
    <mergeCell ref="J117:J118"/>
    <mergeCell ref="A119:A121"/>
    <mergeCell ref="B119:B121"/>
    <mergeCell ref="C119:C121"/>
    <mergeCell ref="D119:D121"/>
    <mergeCell ref="E119:E121"/>
    <mergeCell ref="J119:J121"/>
    <mergeCell ref="A122:A125"/>
    <mergeCell ref="B122:B125"/>
    <mergeCell ref="C122:C125"/>
    <mergeCell ref="D122:D125"/>
    <mergeCell ref="E122:E125"/>
    <mergeCell ref="J122:J125"/>
    <mergeCell ref="A126:A129"/>
    <mergeCell ref="B126:B129"/>
    <mergeCell ref="C126:C129"/>
    <mergeCell ref="D126:D129"/>
    <mergeCell ref="E126:E129"/>
    <mergeCell ref="J126:J129"/>
    <mergeCell ref="A130:A131"/>
    <mergeCell ref="B130:B131"/>
    <mergeCell ref="C130:C131"/>
    <mergeCell ref="D130:D131"/>
    <mergeCell ref="E130:E131"/>
    <mergeCell ref="J130:J131"/>
    <mergeCell ref="A133:A134"/>
    <mergeCell ref="B133:B134"/>
    <mergeCell ref="C133:C134"/>
    <mergeCell ref="D133:D134"/>
    <mergeCell ref="E133:E134"/>
    <mergeCell ref="J133:J134"/>
    <mergeCell ref="A135:A136"/>
    <mergeCell ref="B135:B136"/>
    <mergeCell ref="C135:C136"/>
    <mergeCell ref="D135:D136"/>
    <mergeCell ref="E135:E136"/>
    <mergeCell ref="J135:J136"/>
    <mergeCell ref="A137:A139"/>
    <mergeCell ref="B137:B140"/>
    <mergeCell ref="C137:C139"/>
    <mergeCell ref="D137:D139"/>
    <mergeCell ref="E137:E139"/>
    <mergeCell ref="J137:J140"/>
    <mergeCell ref="A141:A142"/>
    <mergeCell ref="B141:B146"/>
    <mergeCell ref="C141:C142"/>
    <mergeCell ref="D141:D142"/>
    <mergeCell ref="E141:E142"/>
    <mergeCell ref="J141:J147"/>
    <mergeCell ref="A143:A144"/>
    <mergeCell ref="C143:C144"/>
    <mergeCell ref="D143:D144"/>
    <mergeCell ref="E143:E144"/>
    <mergeCell ref="A145:A146"/>
    <mergeCell ref="C145:C146"/>
    <mergeCell ref="D145:D146"/>
    <mergeCell ref="E145:E146"/>
    <mergeCell ref="A147:A151"/>
    <mergeCell ref="B147:B151"/>
    <mergeCell ref="C147:C151"/>
    <mergeCell ref="D147:D151"/>
    <mergeCell ref="E147:E151"/>
    <mergeCell ref="J148:J151"/>
    <mergeCell ref="A152:A153"/>
    <mergeCell ref="B152:B157"/>
    <mergeCell ref="C152:C153"/>
    <mergeCell ref="D152:D153"/>
    <mergeCell ref="E152:E153"/>
    <mergeCell ref="J152:J157"/>
    <mergeCell ref="A154:A155"/>
    <mergeCell ref="C154:C155"/>
    <mergeCell ref="D154:D155"/>
    <mergeCell ref="E154:E155"/>
    <mergeCell ref="A156:A157"/>
    <mergeCell ref="C156:C157"/>
    <mergeCell ref="D156:D157"/>
    <mergeCell ref="E156:E157"/>
    <mergeCell ref="A158:A159"/>
    <mergeCell ref="B158:B171"/>
    <mergeCell ref="C158:C159"/>
    <mergeCell ref="D158:D159"/>
    <mergeCell ref="E158:E159"/>
    <mergeCell ref="J158:J171"/>
    <mergeCell ref="A160:A161"/>
    <mergeCell ref="C160:C161"/>
    <mergeCell ref="D160:D161"/>
    <mergeCell ref="E160:E161"/>
    <mergeCell ref="A162:A163"/>
    <mergeCell ref="C162:C163"/>
    <mergeCell ref="D162:D163"/>
    <mergeCell ref="E162:E163"/>
    <mergeCell ref="A164:A165"/>
    <mergeCell ref="C164:C165"/>
    <mergeCell ref="D164:D165"/>
    <mergeCell ref="E164:E165"/>
    <mergeCell ref="A166:A167"/>
    <mergeCell ref="C166:C167"/>
    <mergeCell ref="D166:D167"/>
    <mergeCell ref="E166:E167"/>
    <mergeCell ref="A168:A169"/>
    <mergeCell ref="C168:C169"/>
    <mergeCell ref="D168:D169"/>
    <mergeCell ref="E168:E169"/>
    <mergeCell ref="A170:A171"/>
    <mergeCell ref="C170:C171"/>
    <mergeCell ref="D170:D171"/>
    <mergeCell ref="E170:E171"/>
    <mergeCell ref="B172:B187"/>
    <mergeCell ref="J172:J187"/>
    <mergeCell ref="A188:A189"/>
    <mergeCell ref="B188:B190"/>
    <mergeCell ref="C188:C189"/>
    <mergeCell ref="D188:D189"/>
    <mergeCell ref="E188:E189"/>
    <mergeCell ref="J188:J190"/>
    <mergeCell ref="B191:B199"/>
    <mergeCell ref="J191:J199"/>
    <mergeCell ref="A192:A193"/>
    <mergeCell ref="C192:C193"/>
    <mergeCell ref="D192:D193"/>
    <mergeCell ref="E192:E193"/>
    <mergeCell ref="A195:A196"/>
    <mergeCell ref="C195:C196"/>
    <mergeCell ref="D195:D196"/>
    <mergeCell ref="E195:E196"/>
    <mergeCell ref="A198:A199"/>
    <mergeCell ref="C198:C199"/>
    <mergeCell ref="D198:D199"/>
    <mergeCell ref="E198:E199"/>
    <mergeCell ref="A200:A201"/>
    <mergeCell ref="B200:B211"/>
    <mergeCell ref="C200:C201"/>
    <mergeCell ref="D200:D201"/>
    <mergeCell ref="E200:E201"/>
    <mergeCell ref="H200:H211"/>
    <mergeCell ref="J200:J211"/>
    <mergeCell ref="A202:A203"/>
    <mergeCell ref="C202:C203"/>
    <mergeCell ref="D202:D203"/>
    <mergeCell ref="E202:E203"/>
    <mergeCell ref="A204:A205"/>
    <mergeCell ref="C204:C205"/>
    <mergeCell ref="D204:D205"/>
    <mergeCell ref="E204:E205"/>
    <mergeCell ref="A206:A207"/>
    <mergeCell ref="C206:C207"/>
    <mergeCell ref="D206:D207"/>
    <mergeCell ref="E206:E207"/>
    <mergeCell ref="A208:A209"/>
    <mergeCell ref="C208:C209"/>
    <mergeCell ref="D208:D209"/>
    <mergeCell ref="E208:E209"/>
    <mergeCell ref="A210:A211"/>
    <mergeCell ref="C210:C211"/>
    <mergeCell ref="D210:D211"/>
    <mergeCell ref="E210:E211"/>
    <mergeCell ref="A212:A213"/>
    <mergeCell ref="B212:B215"/>
    <mergeCell ref="C212:C213"/>
    <mergeCell ref="D212:D213"/>
    <mergeCell ref="E212:E213"/>
    <mergeCell ref="J212:J215"/>
    <mergeCell ref="A216:A219"/>
    <mergeCell ref="B216:B243"/>
    <mergeCell ref="C216:C219"/>
    <mergeCell ref="D216:D219"/>
    <mergeCell ref="E216:E219"/>
    <mergeCell ref="J216:J243"/>
    <mergeCell ref="A220:A223"/>
    <mergeCell ref="C220:C223"/>
    <mergeCell ref="D220:D223"/>
    <mergeCell ref="E220:E223"/>
    <mergeCell ref="A224:A227"/>
    <mergeCell ref="C224:C227"/>
    <mergeCell ref="D224:D227"/>
    <mergeCell ref="E224:E227"/>
    <mergeCell ref="A228:A231"/>
    <mergeCell ref="C228:C231"/>
    <mergeCell ref="D228:D231"/>
    <mergeCell ref="E228:E231"/>
    <mergeCell ref="A232:A235"/>
    <mergeCell ref="C232:C235"/>
    <mergeCell ref="D232:D235"/>
    <mergeCell ref="E232:E235"/>
    <mergeCell ref="A236:A239"/>
    <mergeCell ref="C236:C239"/>
    <mergeCell ref="D236:D239"/>
    <mergeCell ref="E236:E239"/>
    <mergeCell ref="A240:A243"/>
    <mergeCell ref="C240:C243"/>
    <mergeCell ref="D240:D243"/>
    <mergeCell ref="E240:E243"/>
    <mergeCell ref="A244:A247"/>
    <mergeCell ref="B244:B247"/>
    <mergeCell ref="C244:C247"/>
    <mergeCell ref="D244:D247"/>
    <mergeCell ref="E244:E247"/>
    <mergeCell ref="J244:J247"/>
    <mergeCell ref="H246:H247"/>
    <mergeCell ref="A248:A251"/>
    <mergeCell ref="B248:B251"/>
    <mergeCell ref="C248:C251"/>
    <mergeCell ref="D248:D251"/>
    <mergeCell ref="E248:E251"/>
    <mergeCell ref="J248:J251"/>
    <mergeCell ref="H249:H251"/>
    <mergeCell ref="A253:A254"/>
    <mergeCell ref="B253:B273"/>
    <mergeCell ref="C253:C254"/>
    <mergeCell ref="D253:D254"/>
    <mergeCell ref="E253:E254"/>
    <mergeCell ref="J253:J273"/>
    <mergeCell ref="A255:A256"/>
    <mergeCell ref="C255:C256"/>
    <mergeCell ref="D255:D256"/>
    <mergeCell ref="E255:E256"/>
    <mergeCell ref="A257:A258"/>
    <mergeCell ref="C257:C258"/>
    <mergeCell ref="D257:D258"/>
    <mergeCell ref="E257:E258"/>
    <mergeCell ref="A259:A260"/>
    <mergeCell ref="C259:C260"/>
    <mergeCell ref="D259:D260"/>
    <mergeCell ref="E259:E260"/>
    <mergeCell ref="A261:A262"/>
    <mergeCell ref="C261:C262"/>
    <mergeCell ref="D261:D262"/>
    <mergeCell ref="E261:E262"/>
    <mergeCell ref="A263:A264"/>
    <mergeCell ref="C263:C264"/>
    <mergeCell ref="D263:D264"/>
    <mergeCell ref="E263:E264"/>
    <mergeCell ref="A265:A266"/>
    <mergeCell ref="C265:C266"/>
    <mergeCell ref="D265:D266"/>
    <mergeCell ref="E265:E266"/>
    <mergeCell ref="A267:A268"/>
    <mergeCell ref="C267:C268"/>
    <mergeCell ref="D267:D268"/>
    <mergeCell ref="E267:E268"/>
    <mergeCell ref="A269:A270"/>
    <mergeCell ref="C269:C270"/>
    <mergeCell ref="D269:D270"/>
    <mergeCell ref="E269:E270"/>
    <mergeCell ref="A271:A272"/>
    <mergeCell ref="C271:C272"/>
    <mergeCell ref="D271:D272"/>
    <mergeCell ref="E271:E2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03" colorId="64" zoomScale="115" zoomScaleNormal="115" zoomScalePageLayoutView="100" workbookViewId="0">
      <selection pane="topLeft" activeCell="F108" activeCellId="0" sqref="F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28"/>
    <col collapsed="false" customWidth="true" hidden="false" outlineLevel="0" max="2" min="2" style="95" width="8.14"/>
    <col collapsed="false" customWidth="true" hidden="false" outlineLevel="0" max="3" min="3" style="95" width="36.28"/>
    <col collapsed="false" customWidth="true" hidden="false" outlineLevel="0" max="4" min="4" style="95" width="4.99"/>
    <col collapsed="false" customWidth="true" hidden="false" outlineLevel="0" max="5" min="5" style="95" width="8.85"/>
    <col collapsed="false" customWidth="true" hidden="false" outlineLevel="0" max="6" min="6" style="95" width="15.85"/>
    <col collapsed="false" customWidth="true" hidden="false" outlineLevel="0" max="7" min="7" style="95" width="16.56"/>
    <col collapsed="false" customWidth="true" hidden="false" outlineLevel="0" max="8" min="8" style="96" width="20.13"/>
    <col collapsed="false" customWidth="true" hidden="false" outlineLevel="0" max="9" min="9" style="96" width="20.56"/>
    <col collapsed="false" customWidth="true" hidden="false" outlineLevel="0" max="10" min="10" style="97" width="29.41"/>
    <col collapsed="false" customWidth="false" hidden="false" outlineLevel="0" max="257" min="11" style="98" width="11.42"/>
  </cols>
  <sheetData>
    <row r="1" s="100" customFormat="true" ht="12.7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</row>
    <row r="2" s="100" customFormat="tru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100" customFormat="true" ht="25.5" hidden="false" customHeight="false" outlineLevel="0" collapsed="false">
      <c r="A3" s="101" t="s">
        <v>1</v>
      </c>
      <c r="B3" s="76" t="s">
        <v>2</v>
      </c>
      <c r="C3" s="101" t="s">
        <v>3</v>
      </c>
      <c r="D3" s="101" t="s">
        <v>4</v>
      </c>
      <c r="E3" s="101" t="s">
        <v>5</v>
      </c>
      <c r="F3" s="101" t="s">
        <v>6</v>
      </c>
      <c r="G3" s="101" t="s">
        <v>7</v>
      </c>
      <c r="H3" s="102" t="s">
        <v>189</v>
      </c>
      <c r="I3" s="102" t="s">
        <v>190</v>
      </c>
      <c r="J3" s="103" t="s">
        <v>10</v>
      </c>
    </row>
    <row r="4" s="95" customFormat="true" ht="25.5" hidden="false" customHeight="true" outlineLevel="0" collapsed="false">
      <c r="A4" s="99" t="s">
        <v>789</v>
      </c>
      <c r="B4" s="99"/>
      <c r="C4" s="99"/>
      <c r="D4" s="99"/>
      <c r="E4" s="99"/>
      <c r="F4" s="99"/>
      <c r="G4" s="99"/>
      <c r="H4" s="104"/>
      <c r="I4" s="104"/>
      <c r="J4" s="103" t="s">
        <v>330</v>
      </c>
    </row>
    <row r="5" s="95" customFormat="true" ht="12.75" hidden="false" customHeight="true" outlineLevel="0" collapsed="false">
      <c r="A5" s="76" t="s">
        <v>790</v>
      </c>
      <c r="B5" s="76" t="s">
        <v>790</v>
      </c>
      <c r="C5" s="76" t="s">
        <v>791</v>
      </c>
      <c r="D5" s="76" t="s">
        <v>14</v>
      </c>
      <c r="E5" s="76" t="n">
        <v>1</v>
      </c>
      <c r="F5" s="76" t="n">
        <v>1</v>
      </c>
      <c r="G5" s="76" t="s">
        <v>195</v>
      </c>
      <c r="H5" s="104" t="s">
        <v>792</v>
      </c>
      <c r="I5" s="104"/>
      <c r="J5" s="103" t="s">
        <v>196</v>
      </c>
    </row>
    <row r="6" s="95" customFormat="true" ht="12.75" hidden="false" customHeight="false" outlineLevel="0" collapsed="false">
      <c r="A6" s="76"/>
      <c r="B6" s="76"/>
      <c r="C6" s="76"/>
      <c r="D6" s="76"/>
      <c r="E6" s="76"/>
      <c r="F6" s="76" t="n">
        <v>2</v>
      </c>
      <c r="G6" s="76" t="s">
        <v>197</v>
      </c>
      <c r="H6" s="104"/>
      <c r="I6" s="104"/>
      <c r="J6" s="103"/>
    </row>
    <row r="7" s="95" customFormat="true" ht="12.75" hidden="false" customHeight="true" outlineLevel="0" collapsed="false">
      <c r="A7" s="76" t="s">
        <v>793</v>
      </c>
      <c r="B7" s="76" t="s">
        <v>793</v>
      </c>
      <c r="C7" s="76" t="s">
        <v>794</v>
      </c>
      <c r="D7" s="76" t="s">
        <v>14</v>
      </c>
      <c r="E7" s="76" t="n">
        <v>1</v>
      </c>
      <c r="F7" s="76" t="n">
        <v>1</v>
      </c>
      <c r="G7" s="76" t="s">
        <v>195</v>
      </c>
      <c r="H7" s="104"/>
      <c r="I7" s="104"/>
      <c r="J7" s="103" t="s">
        <v>196</v>
      </c>
    </row>
    <row r="8" s="95" customFormat="true" ht="12.75" hidden="false" customHeight="false" outlineLevel="0" collapsed="false">
      <c r="A8" s="76"/>
      <c r="B8" s="76"/>
      <c r="C8" s="76"/>
      <c r="D8" s="76"/>
      <c r="E8" s="76"/>
      <c r="F8" s="76" t="n">
        <v>2</v>
      </c>
      <c r="G8" s="76" t="s">
        <v>197</v>
      </c>
      <c r="H8" s="104"/>
      <c r="I8" s="104"/>
      <c r="J8" s="103"/>
    </row>
    <row r="9" s="95" customFormat="true" ht="12.75" hidden="false" customHeight="true" outlineLevel="0" collapsed="false">
      <c r="A9" s="76" t="s">
        <v>795</v>
      </c>
      <c r="B9" s="76" t="s">
        <v>795</v>
      </c>
      <c r="C9" s="76" t="s">
        <v>796</v>
      </c>
      <c r="D9" s="76" t="s">
        <v>14</v>
      </c>
      <c r="E9" s="76" t="n">
        <v>1</v>
      </c>
      <c r="F9" s="76" t="n">
        <v>1</v>
      </c>
      <c r="G9" s="76" t="s">
        <v>195</v>
      </c>
      <c r="H9" s="104"/>
      <c r="I9" s="104"/>
      <c r="J9" s="103" t="s">
        <v>196</v>
      </c>
    </row>
    <row r="10" s="95" customFormat="true" ht="12.75" hidden="false" customHeight="false" outlineLevel="0" collapsed="false">
      <c r="A10" s="76"/>
      <c r="B10" s="76"/>
      <c r="C10" s="76"/>
      <c r="D10" s="76"/>
      <c r="E10" s="76"/>
      <c r="F10" s="76" t="n">
        <v>2</v>
      </c>
      <c r="G10" s="76" t="s">
        <v>197</v>
      </c>
      <c r="H10" s="104"/>
      <c r="I10" s="104"/>
      <c r="J10" s="103"/>
    </row>
    <row r="11" s="95" customFormat="true" ht="12.75" hidden="false" customHeight="true" outlineLevel="0" collapsed="false">
      <c r="A11" s="76" t="s">
        <v>797</v>
      </c>
      <c r="B11" s="76" t="s">
        <v>797</v>
      </c>
      <c r="C11" s="76" t="s">
        <v>798</v>
      </c>
      <c r="D11" s="76" t="s">
        <v>14</v>
      </c>
      <c r="E11" s="76" t="n">
        <v>1</v>
      </c>
      <c r="F11" s="76" t="n">
        <v>1</v>
      </c>
      <c r="G11" s="76" t="s">
        <v>799</v>
      </c>
      <c r="H11" s="104"/>
      <c r="I11" s="104"/>
      <c r="J11" s="103" t="s">
        <v>800</v>
      </c>
    </row>
    <row r="12" s="95" customFormat="true" ht="25.5" hidden="false" customHeight="true" outlineLevel="0" collapsed="false">
      <c r="A12" s="76"/>
      <c r="B12" s="76"/>
      <c r="C12" s="76"/>
      <c r="D12" s="76"/>
      <c r="E12" s="76"/>
      <c r="F12" s="76" t="n">
        <v>2</v>
      </c>
      <c r="G12" s="76" t="s">
        <v>801</v>
      </c>
      <c r="H12" s="104" t="s">
        <v>802</v>
      </c>
      <c r="I12" s="104" t="s">
        <v>803</v>
      </c>
      <c r="J12" s="103"/>
    </row>
    <row r="13" s="95" customFormat="true" ht="12.75" hidden="false" customHeight="false" outlineLevel="0" collapsed="false">
      <c r="A13" s="76"/>
      <c r="B13" s="76"/>
      <c r="C13" s="76"/>
      <c r="D13" s="76"/>
      <c r="E13" s="76"/>
      <c r="F13" s="76" t="n">
        <v>3</v>
      </c>
      <c r="G13" s="76" t="s">
        <v>454</v>
      </c>
      <c r="H13" s="104"/>
      <c r="I13" s="104"/>
      <c r="J13" s="103"/>
    </row>
    <row r="14" s="95" customFormat="true" ht="25.5" hidden="false" customHeight="true" outlineLevel="0" collapsed="false">
      <c r="A14" s="76" t="s">
        <v>804</v>
      </c>
      <c r="B14" s="76" t="s">
        <v>804</v>
      </c>
      <c r="C14" s="76" t="s">
        <v>805</v>
      </c>
      <c r="D14" s="76" t="s">
        <v>14</v>
      </c>
      <c r="E14" s="76" t="n">
        <v>1</v>
      </c>
      <c r="F14" s="76" t="n">
        <v>1</v>
      </c>
      <c r="G14" s="76" t="s">
        <v>195</v>
      </c>
      <c r="H14" s="104" t="s">
        <v>806</v>
      </c>
      <c r="I14" s="104" t="s">
        <v>807</v>
      </c>
      <c r="J14" s="103" t="s">
        <v>808</v>
      </c>
    </row>
    <row r="15" s="95" customFormat="true" ht="25.5" hidden="false" customHeight="false" outlineLevel="0" collapsed="false">
      <c r="A15" s="76"/>
      <c r="B15" s="76"/>
      <c r="C15" s="76"/>
      <c r="D15" s="76"/>
      <c r="E15" s="76"/>
      <c r="F15" s="76" t="n">
        <v>2</v>
      </c>
      <c r="G15" s="76" t="s">
        <v>197</v>
      </c>
      <c r="H15" s="104" t="s">
        <v>809</v>
      </c>
      <c r="I15" s="104"/>
      <c r="J15" s="103"/>
    </row>
    <row r="16" s="95" customFormat="true" ht="63.75" hidden="false" customHeight="false" outlineLevel="0" collapsed="false">
      <c r="A16" s="76" t="s">
        <v>810</v>
      </c>
      <c r="B16" s="76"/>
      <c r="C16" s="76" t="s">
        <v>811</v>
      </c>
      <c r="D16" s="76" t="s">
        <v>14</v>
      </c>
      <c r="E16" s="76" t="n">
        <v>10</v>
      </c>
      <c r="F16" s="76" t="s">
        <v>812</v>
      </c>
      <c r="G16" s="76"/>
      <c r="H16" s="104" t="s">
        <v>813</v>
      </c>
      <c r="I16" s="104"/>
      <c r="J16" s="103"/>
    </row>
    <row r="17" s="95" customFormat="true" ht="25.5" hidden="false" customHeight="true" outlineLevel="0" collapsed="false">
      <c r="A17" s="76" t="s">
        <v>814</v>
      </c>
      <c r="B17" s="76" t="s">
        <v>814</v>
      </c>
      <c r="C17" s="76" t="s">
        <v>815</v>
      </c>
      <c r="D17" s="76" t="s">
        <v>14</v>
      </c>
      <c r="E17" s="76" t="n">
        <v>1</v>
      </c>
      <c r="F17" s="76" t="n">
        <v>1</v>
      </c>
      <c r="G17" s="76" t="s">
        <v>195</v>
      </c>
      <c r="H17" s="104" t="s">
        <v>816</v>
      </c>
      <c r="I17" s="104"/>
      <c r="J17" s="103" t="s">
        <v>817</v>
      </c>
    </row>
    <row r="18" s="95" customFormat="true" ht="25.5" hidden="false" customHeight="false" outlineLevel="0" collapsed="false">
      <c r="A18" s="76"/>
      <c r="B18" s="76"/>
      <c r="C18" s="76"/>
      <c r="D18" s="76"/>
      <c r="E18" s="76"/>
      <c r="F18" s="76" t="n">
        <v>2</v>
      </c>
      <c r="G18" s="76" t="s">
        <v>197</v>
      </c>
      <c r="H18" s="104" t="s">
        <v>818</v>
      </c>
      <c r="I18" s="104"/>
      <c r="J18" s="103"/>
    </row>
    <row r="19" s="95" customFormat="true" ht="12.75" hidden="false" customHeight="false" outlineLevel="0" collapsed="false">
      <c r="A19" s="76" t="s">
        <v>819</v>
      </c>
      <c r="B19" s="76"/>
      <c r="C19" s="76" t="s">
        <v>820</v>
      </c>
      <c r="D19" s="76" t="s">
        <v>14</v>
      </c>
      <c r="E19" s="76" t="n">
        <v>1</v>
      </c>
      <c r="F19" s="76" t="s">
        <v>15</v>
      </c>
      <c r="G19" s="76"/>
      <c r="H19" s="104"/>
      <c r="I19" s="104"/>
      <c r="J19" s="103"/>
    </row>
    <row r="20" s="95" customFormat="true" ht="12.75" hidden="false" customHeight="true" outlineLevel="0" collapsed="false">
      <c r="A20" s="105" t="s">
        <v>821</v>
      </c>
      <c r="B20" s="76" t="s">
        <v>822</v>
      </c>
      <c r="C20" s="106" t="s">
        <v>823</v>
      </c>
      <c r="D20" s="106" t="s">
        <v>344</v>
      </c>
      <c r="E20" s="106" t="s">
        <v>80</v>
      </c>
      <c r="F20" s="76" t="s">
        <v>824</v>
      </c>
      <c r="G20" s="76"/>
      <c r="H20" s="104" t="s">
        <v>825</v>
      </c>
      <c r="I20" s="104"/>
      <c r="J20" s="103" t="s">
        <v>826</v>
      </c>
    </row>
    <row r="21" s="95" customFormat="true" ht="12.75" hidden="false" customHeight="false" outlineLevel="0" collapsed="false">
      <c r="A21" s="105" t="s">
        <v>827</v>
      </c>
      <c r="B21" s="76"/>
      <c r="C21" s="106" t="s">
        <v>828</v>
      </c>
      <c r="D21" s="106" t="s">
        <v>14</v>
      </c>
      <c r="E21" s="106" t="s">
        <v>70</v>
      </c>
      <c r="F21" s="76" t="s">
        <v>829</v>
      </c>
      <c r="G21" s="76"/>
      <c r="H21" s="104"/>
      <c r="I21" s="104"/>
      <c r="J21" s="103"/>
    </row>
    <row r="22" s="95" customFormat="true" ht="12.75" hidden="false" customHeight="true" outlineLevel="0" collapsed="false">
      <c r="A22" s="76" t="s">
        <v>830</v>
      </c>
      <c r="B22" s="76" t="s">
        <v>830</v>
      </c>
      <c r="C22" s="76" t="s">
        <v>831</v>
      </c>
      <c r="D22" s="76" t="s">
        <v>14</v>
      </c>
      <c r="E22" s="76" t="n">
        <v>1</v>
      </c>
      <c r="F22" s="76" t="n">
        <v>1</v>
      </c>
      <c r="G22" s="76" t="s">
        <v>195</v>
      </c>
      <c r="H22" s="104"/>
      <c r="I22" s="104"/>
      <c r="J22" s="103" t="s">
        <v>808</v>
      </c>
    </row>
    <row r="23" s="95" customFormat="true" ht="12.75" hidden="false" customHeight="false" outlineLevel="0" collapsed="false">
      <c r="A23" s="76"/>
      <c r="B23" s="76"/>
      <c r="C23" s="76"/>
      <c r="D23" s="76"/>
      <c r="E23" s="76"/>
      <c r="F23" s="76" t="n">
        <v>2</v>
      </c>
      <c r="G23" s="76" t="s">
        <v>197</v>
      </c>
      <c r="H23" s="104"/>
      <c r="I23" s="104"/>
      <c r="J23" s="103"/>
    </row>
    <row r="24" s="95" customFormat="true" ht="25.5" hidden="false" customHeight="true" outlineLevel="0" collapsed="false">
      <c r="A24" s="76" t="s">
        <v>832</v>
      </c>
      <c r="B24" s="107" t="s">
        <v>832</v>
      </c>
      <c r="C24" s="76" t="s">
        <v>833</v>
      </c>
      <c r="D24" s="76" t="s">
        <v>14</v>
      </c>
      <c r="E24" s="76" t="n">
        <v>1</v>
      </c>
      <c r="F24" s="76" t="n">
        <v>1</v>
      </c>
      <c r="G24" s="76" t="s">
        <v>195</v>
      </c>
      <c r="H24" s="104" t="s">
        <v>834</v>
      </c>
      <c r="I24" s="104"/>
      <c r="J24" s="103" t="s">
        <v>196</v>
      </c>
    </row>
    <row r="25" s="95" customFormat="true" ht="25.5" hidden="false" customHeight="false" outlineLevel="0" collapsed="false">
      <c r="A25" s="76"/>
      <c r="B25" s="107"/>
      <c r="C25" s="76"/>
      <c r="D25" s="76"/>
      <c r="E25" s="76"/>
      <c r="F25" s="76" t="n">
        <v>2</v>
      </c>
      <c r="G25" s="76" t="s">
        <v>197</v>
      </c>
      <c r="H25" s="104" t="s">
        <v>835</v>
      </c>
      <c r="I25" s="104"/>
      <c r="J25" s="103"/>
    </row>
    <row r="26" s="95" customFormat="true" ht="12.75" hidden="false" customHeight="false" outlineLevel="0" collapsed="false">
      <c r="A26" s="76" t="s">
        <v>836</v>
      </c>
      <c r="B26" s="107"/>
      <c r="C26" s="76" t="s">
        <v>837</v>
      </c>
      <c r="D26" s="76" t="s">
        <v>14</v>
      </c>
      <c r="E26" s="76" t="s">
        <v>66</v>
      </c>
      <c r="F26" s="76" t="s">
        <v>47</v>
      </c>
      <c r="G26" s="76"/>
      <c r="H26" s="104"/>
      <c r="I26" s="104"/>
      <c r="J26" s="103" t="s">
        <v>838</v>
      </c>
    </row>
    <row r="27" s="95" customFormat="true" ht="63.75" hidden="false" customHeight="true" outlineLevel="0" collapsed="false">
      <c r="A27" s="76" t="s">
        <v>839</v>
      </c>
      <c r="B27" s="76" t="s">
        <v>840</v>
      </c>
      <c r="C27" s="76" t="s">
        <v>841</v>
      </c>
      <c r="D27" s="76" t="s">
        <v>14</v>
      </c>
      <c r="E27" s="76" t="n">
        <v>1</v>
      </c>
      <c r="F27" s="76" t="s">
        <v>384</v>
      </c>
      <c r="G27" s="76"/>
      <c r="H27" s="104" t="s">
        <v>842</v>
      </c>
      <c r="I27" s="104"/>
      <c r="J27" s="103" t="s">
        <v>843</v>
      </c>
    </row>
    <row r="28" s="95" customFormat="true" ht="63.75" hidden="false" customHeight="false" outlineLevel="0" collapsed="false">
      <c r="A28" s="76" t="s">
        <v>844</v>
      </c>
      <c r="B28" s="76"/>
      <c r="C28" s="76" t="s">
        <v>845</v>
      </c>
      <c r="D28" s="76" t="s">
        <v>14</v>
      </c>
      <c r="E28" s="76" t="n">
        <v>1</v>
      </c>
      <c r="F28" s="76" t="s">
        <v>384</v>
      </c>
      <c r="G28" s="76"/>
      <c r="H28" s="104" t="s">
        <v>846</v>
      </c>
      <c r="I28" s="104"/>
      <c r="J28" s="103"/>
    </row>
    <row r="29" s="95" customFormat="true" ht="63.75" hidden="false" customHeight="false" outlineLevel="0" collapsed="false">
      <c r="A29" s="76" t="s">
        <v>847</v>
      </c>
      <c r="B29" s="76"/>
      <c r="C29" s="76" t="s">
        <v>848</v>
      </c>
      <c r="D29" s="76" t="s">
        <v>14</v>
      </c>
      <c r="E29" s="76" t="n">
        <v>1</v>
      </c>
      <c r="F29" s="76" t="s">
        <v>384</v>
      </c>
      <c r="G29" s="76"/>
      <c r="H29" s="104" t="s">
        <v>849</v>
      </c>
      <c r="I29" s="104"/>
      <c r="J29" s="103"/>
    </row>
    <row r="30" s="95" customFormat="true" ht="38.25" hidden="false" customHeight="false" outlineLevel="0" collapsed="false">
      <c r="A30" s="76" t="s">
        <v>850</v>
      </c>
      <c r="B30" s="76"/>
      <c r="C30" s="76" t="s">
        <v>851</v>
      </c>
      <c r="D30" s="76" t="s">
        <v>14</v>
      </c>
      <c r="E30" s="76" t="n">
        <v>1</v>
      </c>
      <c r="F30" s="76" t="s">
        <v>683</v>
      </c>
      <c r="G30" s="76"/>
      <c r="H30" s="104" t="s">
        <v>852</v>
      </c>
      <c r="I30" s="104"/>
      <c r="J30" s="103"/>
    </row>
    <row r="31" s="95" customFormat="true" ht="12.75" hidden="false" customHeight="true" outlineLevel="0" collapsed="false">
      <c r="A31" s="76" t="s">
        <v>853</v>
      </c>
      <c r="B31" s="76" t="s">
        <v>853</v>
      </c>
      <c r="C31" s="76" t="s">
        <v>854</v>
      </c>
      <c r="D31" s="76" t="s">
        <v>14</v>
      </c>
      <c r="E31" s="76" t="n">
        <v>1</v>
      </c>
      <c r="F31" s="76" t="n">
        <v>1</v>
      </c>
      <c r="G31" s="76" t="s">
        <v>855</v>
      </c>
      <c r="H31" s="104"/>
      <c r="I31" s="104"/>
      <c r="J31" s="103" t="s">
        <v>856</v>
      </c>
    </row>
    <row r="32" s="95" customFormat="true" ht="12.75" hidden="false" customHeight="false" outlineLevel="0" collapsed="false">
      <c r="A32" s="76"/>
      <c r="B32" s="76"/>
      <c r="C32" s="76"/>
      <c r="D32" s="76"/>
      <c r="E32" s="76"/>
      <c r="F32" s="76" t="n">
        <v>2</v>
      </c>
      <c r="G32" s="76" t="s">
        <v>857</v>
      </c>
      <c r="H32" s="104"/>
      <c r="I32" s="104"/>
      <c r="J32" s="103"/>
    </row>
    <row r="33" s="95" customFormat="true" ht="12.75" hidden="false" customHeight="false" outlineLevel="0" collapsed="false">
      <c r="A33" s="76"/>
      <c r="B33" s="76"/>
      <c r="C33" s="76"/>
      <c r="D33" s="76"/>
      <c r="E33" s="76"/>
      <c r="F33" s="76" t="n">
        <v>9</v>
      </c>
      <c r="G33" s="76" t="s">
        <v>858</v>
      </c>
      <c r="H33" s="104"/>
      <c r="I33" s="104"/>
      <c r="J33" s="103"/>
    </row>
    <row r="34" s="95" customFormat="true" ht="12.75" hidden="false" customHeight="true" outlineLevel="0" collapsed="false">
      <c r="A34" s="76" t="s">
        <v>859</v>
      </c>
      <c r="B34" s="76" t="s">
        <v>859</v>
      </c>
      <c r="C34" s="76" t="s">
        <v>860</v>
      </c>
      <c r="D34" s="76" t="s">
        <v>14</v>
      </c>
      <c r="E34" s="76" t="n">
        <v>1</v>
      </c>
      <c r="F34" s="76" t="n">
        <v>1</v>
      </c>
      <c r="G34" s="76" t="s">
        <v>799</v>
      </c>
      <c r="H34" s="104"/>
      <c r="I34" s="104"/>
      <c r="J34" s="103" t="s">
        <v>861</v>
      </c>
    </row>
    <row r="35" s="95" customFormat="true" ht="35.25" hidden="false" customHeight="true" outlineLevel="0" collapsed="false">
      <c r="A35" s="76"/>
      <c r="B35" s="76"/>
      <c r="C35" s="76"/>
      <c r="D35" s="76"/>
      <c r="E35" s="76"/>
      <c r="F35" s="76" t="n">
        <v>2</v>
      </c>
      <c r="G35" s="76" t="s">
        <v>801</v>
      </c>
      <c r="H35" s="104" t="s">
        <v>862</v>
      </c>
      <c r="I35" s="108" t="s">
        <v>863</v>
      </c>
      <c r="J35" s="103"/>
    </row>
    <row r="36" s="95" customFormat="true" ht="36" hidden="false" customHeight="true" outlineLevel="0" collapsed="false">
      <c r="A36" s="76"/>
      <c r="B36" s="76"/>
      <c r="C36" s="76"/>
      <c r="D36" s="76"/>
      <c r="E36" s="76"/>
      <c r="F36" s="76" t="n">
        <v>3</v>
      </c>
      <c r="G36" s="76" t="s">
        <v>454</v>
      </c>
      <c r="H36" s="104"/>
      <c r="I36" s="109"/>
      <c r="J36" s="103"/>
    </row>
    <row r="37" s="95" customFormat="true" ht="25.5" hidden="false" customHeight="true" outlineLevel="0" collapsed="false">
      <c r="A37" s="76" t="s">
        <v>864</v>
      </c>
      <c r="B37" s="76" t="s">
        <v>864</v>
      </c>
      <c r="C37" s="76" t="s">
        <v>865</v>
      </c>
      <c r="D37" s="76" t="s">
        <v>14</v>
      </c>
      <c r="E37" s="76" t="n">
        <v>1</v>
      </c>
      <c r="F37" s="76" t="n">
        <v>1</v>
      </c>
      <c r="G37" s="76" t="s">
        <v>195</v>
      </c>
      <c r="H37" s="104" t="s">
        <v>866</v>
      </c>
      <c r="I37" s="104"/>
      <c r="J37" s="103" t="s">
        <v>867</v>
      </c>
    </row>
    <row r="38" s="95" customFormat="true" ht="25.5" hidden="false" customHeight="false" outlineLevel="0" collapsed="false">
      <c r="A38" s="76"/>
      <c r="B38" s="76"/>
      <c r="C38" s="76"/>
      <c r="D38" s="76"/>
      <c r="E38" s="76"/>
      <c r="F38" s="76" t="n">
        <v>2</v>
      </c>
      <c r="G38" s="76" t="s">
        <v>197</v>
      </c>
      <c r="H38" s="104" t="s">
        <v>868</v>
      </c>
      <c r="I38" s="104"/>
      <c r="J38" s="103"/>
    </row>
    <row r="39" s="95" customFormat="true" ht="63.75" hidden="false" customHeight="false" outlineLevel="0" collapsed="false">
      <c r="A39" s="76" t="s">
        <v>869</v>
      </c>
      <c r="B39" s="76"/>
      <c r="C39" s="76" t="s">
        <v>870</v>
      </c>
      <c r="D39" s="76" t="s">
        <v>14</v>
      </c>
      <c r="E39" s="76" t="n">
        <v>8</v>
      </c>
      <c r="F39" s="76" t="s">
        <v>871</v>
      </c>
      <c r="G39" s="76"/>
      <c r="H39" s="104" t="s">
        <v>872</v>
      </c>
      <c r="I39" s="104"/>
      <c r="J39" s="103"/>
    </row>
    <row r="40" s="95" customFormat="true" ht="38.25" hidden="false" customHeight="true" outlineLevel="0" collapsed="false">
      <c r="A40" s="76" t="s">
        <v>873</v>
      </c>
      <c r="B40" s="76" t="s">
        <v>873</v>
      </c>
      <c r="C40" s="76" t="s">
        <v>874</v>
      </c>
      <c r="D40" s="76" t="s">
        <v>14</v>
      </c>
      <c r="E40" s="76" t="n">
        <v>1</v>
      </c>
      <c r="F40" s="76" t="n">
        <v>1</v>
      </c>
      <c r="G40" s="76" t="s">
        <v>195</v>
      </c>
      <c r="H40" s="104" t="s">
        <v>875</v>
      </c>
      <c r="I40" s="104"/>
      <c r="J40" s="103" t="s">
        <v>876</v>
      </c>
    </row>
    <row r="41" s="95" customFormat="true" ht="25.5" hidden="false" customHeight="false" outlineLevel="0" collapsed="false">
      <c r="A41" s="76"/>
      <c r="B41" s="76"/>
      <c r="C41" s="76"/>
      <c r="D41" s="76"/>
      <c r="E41" s="76"/>
      <c r="F41" s="76" t="n">
        <v>2</v>
      </c>
      <c r="G41" s="76" t="s">
        <v>197</v>
      </c>
      <c r="H41" s="104" t="s">
        <v>877</v>
      </c>
      <c r="I41" s="104"/>
      <c r="J41" s="103"/>
    </row>
    <row r="42" s="95" customFormat="true" ht="12.75" hidden="false" customHeight="false" outlineLevel="0" collapsed="false">
      <c r="A42" s="76" t="s">
        <v>878</v>
      </c>
      <c r="B42" s="76"/>
      <c r="C42" s="76" t="s">
        <v>820</v>
      </c>
      <c r="D42" s="76" t="s">
        <v>14</v>
      </c>
      <c r="E42" s="76" t="n">
        <v>1</v>
      </c>
      <c r="F42" s="76" t="s">
        <v>15</v>
      </c>
      <c r="G42" s="76"/>
      <c r="H42" s="104"/>
      <c r="I42" s="104"/>
      <c r="J42" s="103"/>
    </row>
    <row r="43" s="95" customFormat="true" ht="12.75" hidden="false" customHeight="true" outlineLevel="0" collapsed="false">
      <c r="A43" s="105" t="s">
        <v>879</v>
      </c>
      <c r="B43" s="76" t="s">
        <v>880</v>
      </c>
      <c r="C43" s="106" t="s">
        <v>881</v>
      </c>
      <c r="D43" s="106" t="s">
        <v>344</v>
      </c>
      <c r="E43" s="106" t="s">
        <v>80</v>
      </c>
      <c r="F43" s="76" t="s">
        <v>824</v>
      </c>
      <c r="G43" s="76"/>
      <c r="H43" s="104" t="s">
        <v>882</v>
      </c>
      <c r="I43" s="104"/>
      <c r="J43" s="103" t="s">
        <v>883</v>
      </c>
    </row>
    <row r="44" s="95" customFormat="true" ht="12.75" hidden="false" customHeight="false" outlineLevel="0" collapsed="false">
      <c r="A44" s="105" t="s">
        <v>884</v>
      </c>
      <c r="B44" s="76"/>
      <c r="C44" s="106" t="s">
        <v>828</v>
      </c>
      <c r="D44" s="106" t="s">
        <v>14</v>
      </c>
      <c r="E44" s="106" t="s">
        <v>70</v>
      </c>
      <c r="F44" s="76" t="s">
        <v>829</v>
      </c>
      <c r="G44" s="76"/>
      <c r="H44" s="104"/>
      <c r="I44" s="104"/>
      <c r="J44" s="103"/>
    </row>
    <row r="45" s="95" customFormat="true" ht="12.75" hidden="false" customHeight="true" outlineLevel="0" collapsed="false">
      <c r="A45" s="76" t="s">
        <v>885</v>
      </c>
      <c r="B45" s="76" t="s">
        <v>885</v>
      </c>
      <c r="C45" s="76" t="s">
        <v>831</v>
      </c>
      <c r="D45" s="76" t="s">
        <v>14</v>
      </c>
      <c r="E45" s="76" t="n">
        <v>1</v>
      </c>
      <c r="F45" s="76" t="n">
        <v>1</v>
      </c>
      <c r="G45" s="76" t="s">
        <v>195</v>
      </c>
      <c r="H45" s="104"/>
      <c r="I45" s="104"/>
      <c r="J45" s="103" t="s">
        <v>886</v>
      </c>
    </row>
    <row r="46" s="95" customFormat="true" ht="12.75" hidden="false" customHeight="false" outlineLevel="0" collapsed="false">
      <c r="A46" s="76"/>
      <c r="B46" s="76"/>
      <c r="C46" s="76"/>
      <c r="D46" s="76"/>
      <c r="E46" s="76"/>
      <c r="F46" s="76" t="n">
        <v>2</v>
      </c>
      <c r="G46" s="76" t="s">
        <v>197</v>
      </c>
      <c r="H46" s="104"/>
      <c r="I46" s="104"/>
      <c r="J46" s="103"/>
    </row>
    <row r="47" s="95" customFormat="true" ht="12.75" hidden="false" customHeight="true" outlineLevel="0" collapsed="false">
      <c r="A47" s="76" t="s">
        <v>887</v>
      </c>
      <c r="B47" s="76" t="s">
        <v>887</v>
      </c>
      <c r="C47" s="76" t="s">
        <v>888</v>
      </c>
      <c r="D47" s="76" t="s">
        <v>14</v>
      </c>
      <c r="E47" s="76" t="n">
        <v>1</v>
      </c>
      <c r="F47" s="76" t="n">
        <v>1</v>
      </c>
      <c r="G47" s="76" t="s">
        <v>195</v>
      </c>
      <c r="H47" s="104"/>
      <c r="I47" s="104"/>
      <c r="J47" s="103" t="s">
        <v>196</v>
      </c>
    </row>
    <row r="48" s="95" customFormat="true" ht="25.5" hidden="false" customHeight="false" outlineLevel="0" collapsed="false">
      <c r="A48" s="76"/>
      <c r="B48" s="76"/>
      <c r="C48" s="76"/>
      <c r="D48" s="76"/>
      <c r="E48" s="76"/>
      <c r="F48" s="76" t="n">
        <v>2</v>
      </c>
      <c r="G48" s="76" t="s">
        <v>197</v>
      </c>
      <c r="H48" s="104" t="s">
        <v>889</v>
      </c>
      <c r="I48" s="104"/>
      <c r="J48" s="103"/>
    </row>
    <row r="49" s="95" customFormat="true" ht="31.5" hidden="false" customHeight="true" outlineLevel="0" collapsed="false">
      <c r="A49" s="76" t="s">
        <v>890</v>
      </c>
      <c r="B49" s="76" t="s">
        <v>890</v>
      </c>
      <c r="C49" s="76" t="s">
        <v>891</v>
      </c>
      <c r="D49" s="76" t="s">
        <v>14</v>
      </c>
      <c r="E49" s="76" t="n">
        <v>1</v>
      </c>
      <c r="F49" s="76" t="n">
        <v>1</v>
      </c>
      <c r="G49" s="76" t="s">
        <v>799</v>
      </c>
      <c r="H49" s="104"/>
      <c r="I49" s="104"/>
      <c r="J49" s="103" t="s">
        <v>892</v>
      </c>
    </row>
    <row r="50" s="95" customFormat="true" ht="31.5" hidden="false" customHeight="true" outlineLevel="0" collapsed="false">
      <c r="A50" s="76"/>
      <c r="B50" s="76"/>
      <c r="C50" s="76"/>
      <c r="D50" s="76"/>
      <c r="E50" s="76"/>
      <c r="F50" s="76" t="n">
        <v>2</v>
      </c>
      <c r="G50" s="76" t="s">
        <v>801</v>
      </c>
      <c r="H50" s="104" t="s">
        <v>893</v>
      </c>
      <c r="I50" s="108" t="s">
        <v>894</v>
      </c>
      <c r="J50" s="103"/>
    </row>
    <row r="51" s="95" customFormat="true" ht="31.5" hidden="false" customHeight="true" outlineLevel="0" collapsed="false">
      <c r="A51" s="76"/>
      <c r="B51" s="76"/>
      <c r="C51" s="76"/>
      <c r="D51" s="76"/>
      <c r="E51" s="76"/>
      <c r="F51" s="76" t="n">
        <v>3</v>
      </c>
      <c r="G51" s="76" t="s">
        <v>454</v>
      </c>
      <c r="H51" s="104"/>
      <c r="I51" s="109"/>
      <c r="J51" s="103"/>
    </row>
    <row r="52" s="95" customFormat="true" ht="25.5" hidden="false" customHeight="true" outlineLevel="0" collapsed="false">
      <c r="A52" s="76" t="s">
        <v>895</v>
      </c>
      <c r="B52" s="76" t="s">
        <v>895</v>
      </c>
      <c r="C52" s="76" t="s">
        <v>896</v>
      </c>
      <c r="D52" s="76" t="s">
        <v>14</v>
      </c>
      <c r="E52" s="76" t="n">
        <v>1</v>
      </c>
      <c r="F52" s="76" t="n">
        <v>1</v>
      </c>
      <c r="G52" s="76" t="s">
        <v>195</v>
      </c>
      <c r="H52" s="104" t="s">
        <v>897</v>
      </c>
      <c r="I52" s="104"/>
      <c r="J52" s="103" t="s">
        <v>898</v>
      </c>
    </row>
    <row r="53" s="95" customFormat="true" ht="25.5" hidden="false" customHeight="false" outlineLevel="0" collapsed="false">
      <c r="A53" s="76"/>
      <c r="B53" s="76"/>
      <c r="C53" s="76"/>
      <c r="D53" s="76"/>
      <c r="E53" s="76"/>
      <c r="F53" s="76" t="n">
        <v>2</v>
      </c>
      <c r="G53" s="76" t="s">
        <v>197</v>
      </c>
      <c r="H53" s="104" t="s">
        <v>899</v>
      </c>
      <c r="I53" s="104"/>
      <c r="J53" s="103"/>
    </row>
    <row r="54" s="95" customFormat="true" ht="63.75" hidden="false" customHeight="false" outlineLevel="0" collapsed="false">
      <c r="A54" s="76" t="s">
        <v>900</v>
      </c>
      <c r="B54" s="76"/>
      <c r="C54" s="76" t="s">
        <v>901</v>
      </c>
      <c r="D54" s="76" t="s">
        <v>14</v>
      </c>
      <c r="E54" s="76" t="n">
        <v>8</v>
      </c>
      <c r="F54" s="76" t="s">
        <v>871</v>
      </c>
      <c r="G54" s="76"/>
      <c r="H54" s="104" t="s">
        <v>902</v>
      </c>
      <c r="I54" s="104"/>
      <c r="J54" s="103"/>
    </row>
    <row r="55" s="95" customFormat="true" ht="38.25" hidden="false" customHeight="true" outlineLevel="0" collapsed="false">
      <c r="A55" s="76" t="s">
        <v>903</v>
      </c>
      <c r="B55" s="76" t="s">
        <v>903</v>
      </c>
      <c r="C55" s="76" t="s">
        <v>904</v>
      </c>
      <c r="D55" s="76" t="s">
        <v>14</v>
      </c>
      <c r="E55" s="76" t="n">
        <v>1</v>
      </c>
      <c r="F55" s="76" t="n">
        <v>1</v>
      </c>
      <c r="G55" s="76" t="s">
        <v>195</v>
      </c>
      <c r="H55" s="104" t="s">
        <v>905</v>
      </c>
      <c r="I55" s="104"/>
      <c r="J55" s="103" t="s">
        <v>906</v>
      </c>
    </row>
    <row r="56" s="95" customFormat="true" ht="12.75" hidden="false" customHeight="false" outlineLevel="0" collapsed="false">
      <c r="A56" s="76"/>
      <c r="B56" s="76"/>
      <c r="C56" s="76"/>
      <c r="D56" s="76"/>
      <c r="E56" s="76"/>
      <c r="F56" s="76" t="n">
        <v>2</v>
      </c>
      <c r="G56" s="76" t="s">
        <v>197</v>
      </c>
      <c r="H56" s="104"/>
      <c r="I56" s="104"/>
      <c r="J56" s="103"/>
    </row>
    <row r="57" s="95" customFormat="true" ht="12.75" hidden="false" customHeight="false" outlineLevel="0" collapsed="false">
      <c r="A57" s="76" t="s">
        <v>907</v>
      </c>
      <c r="B57" s="76"/>
      <c r="C57" s="76" t="s">
        <v>820</v>
      </c>
      <c r="D57" s="76" t="s">
        <v>14</v>
      </c>
      <c r="E57" s="76" t="s">
        <v>70</v>
      </c>
      <c r="F57" s="76" t="s">
        <v>15</v>
      </c>
      <c r="G57" s="76"/>
      <c r="H57" s="104"/>
      <c r="I57" s="104"/>
      <c r="J57" s="103"/>
    </row>
    <row r="58" s="95" customFormat="true" ht="12.75" hidden="false" customHeight="true" outlineLevel="0" collapsed="false">
      <c r="A58" s="105" t="s">
        <v>908</v>
      </c>
      <c r="B58" s="76" t="s">
        <v>909</v>
      </c>
      <c r="C58" s="106" t="s">
        <v>881</v>
      </c>
      <c r="D58" s="106" t="s">
        <v>344</v>
      </c>
      <c r="E58" s="106" t="s">
        <v>80</v>
      </c>
      <c r="F58" s="76" t="s">
        <v>824</v>
      </c>
      <c r="G58" s="76"/>
      <c r="H58" s="104" t="s">
        <v>910</v>
      </c>
      <c r="I58" s="104"/>
      <c r="J58" s="103" t="s">
        <v>911</v>
      </c>
    </row>
    <row r="59" s="95" customFormat="true" ht="12.75" hidden="false" customHeight="false" outlineLevel="0" collapsed="false">
      <c r="A59" s="105" t="s">
        <v>912</v>
      </c>
      <c r="B59" s="76"/>
      <c r="C59" s="106" t="s">
        <v>828</v>
      </c>
      <c r="D59" s="106" t="s">
        <v>14</v>
      </c>
      <c r="E59" s="106" t="s">
        <v>70</v>
      </c>
      <c r="F59" s="76" t="s">
        <v>829</v>
      </c>
      <c r="G59" s="76"/>
      <c r="H59" s="104"/>
      <c r="I59" s="104"/>
      <c r="J59" s="103"/>
    </row>
    <row r="60" s="95" customFormat="true" ht="12.75" hidden="false" customHeight="true" outlineLevel="0" collapsed="false">
      <c r="A60" s="76" t="s">
        <v>913</v>
      </c>
      <c r="B60" s="76" t="s">
        <v>913</v>
      </c>
      <c r="C60" s="76" t="s">
        <v>831</v>
      </c>
      <c r="D60" s="76" t="s">
        <v>14</v>
      </c>
      <c r="E60" s="76" t="n">
        <v>1</v>
      </c>
      <c r="F60" s="76" t="n">
        <v>1</v>
      </c>
      <c r="G60" s="76" t="s">
        <v>195</v>
      </c>
      <c r="H60" s="104"/>
      <c r="I60" s="104"/>
      <c r="J60" s="103" t="s">
        <v>898</v>
      </c>
    </row>
    <row r="61" s="95" customFormat="true" ht="12.75" hidden="false" customHeight="false" outlineLevel="0" collapsed="false">
      <c r="A61" s="76"/>
      <c r="B61" s="76"/>
      <c r="C61" s="76"/>
      <c r="D61" s="76"/>
      <c r="E61" s="76"/>
      <c r="F61" s="76" t="n">
        <v>2</v>
      </c>
      <c r="G61" s="76" t="s">
        <v>197</v>
      </c>
      <c r="H61" s="104"/>
      <c r="I61" s="104"/>
      <c r="J61" s="103"/>
    </row>
    <row r="62" s="95" customFormat="true" ht="25.5" hidden="false" customHeight="true" outlineLevel="0" collapsed="false">
      <c r="A62" s="76" t="s">
        <v>914</v>
      </c>
      <c r="B62" s="76" t="s">
        <v>914</v>
      </c>
      <c r="C62" s="76" t="s">
        <v>915</v>
      </c>
      <c r="D62" s="76" t="s">
        <v>14</v>
      </c>
      <c r="E62" s="76" t="s">
        <v>66</v>
      </c>
      <c r="F62" s="76" t="s">
        <v>66</v>
      </c>
      <c r="G62" s="76" t="s">
        <v>195</v>
      </c>
      <c r="H62" s="104" t="s">
        <v>916</v>
      </c>
      <c r="I62" s="104"/>
      <c r="J62" s="103" t="s">
        <v>196</v>
      </c>
    </row>
    <row r="63" s="95" customFormat="true" ht="25.5" hidden="false" customHeight="false" outlineLevel="0" collapsed="false">
      <c r="A63" s="76"/>
      <c r="B63" s="76"/>
      <c r="C63" s="76"/>
      <c r="D63" s="76"/>
      <c r="E63" s="76"/>
      <c r="F63" s="76" t="s">
        <v>70</v>
      </c>
      <c r="G63" s="76" t="s">
        <v>197</v>
      </c>
      <c r="H63" s="104" t="s">
        <v>917</v>
      </c>
      <c r="I63" s="104"/>
      <c r="J63" s="103"/>
    </row>
    <row r="64" s="95" customFormat="true" ht="12.75" hidden="false" customHeight="false" outlineLevel="0" collapsed="false">
      <c r="A64" s="76" t="s">
        <v>918</v>
      </c>
      <c r="B64" s="76"/>
      <c r="C64" s="76" t="s">
        <v>919</v>
      </c>
      <c r="D64" s="76" t="s">
        <v>14</v>
      </c>
      <c r="E64" s="76" t="s">
        <v>66</v>
      </c>
      <c r="F64" s="76" t="s">
        <v>47</v>
      </c>
      <c r="G64" s="76"/>
      <c r="H64" s="104"/>
      <c r="I64" s="104"/>
      <c r="J64" s="103"/>
    </row>
    <row r="65" s="95" customFormat="true" ht="12.75" hidden="false" customHeight="true" outlineLevel="0" collapsed="false">
      <c r="A65" s="76" t="s">
        <v>920</v>
      </c>
      <c r="B65" s="76" t="s">
        <v>920</v>
      </c>
      <c r="C65" s="76" t="s">
        <v>921</v>
      </c>
      <c r="D65" s="76" t="s">
        <v>14</v>
      </c>
      <c r="E65" s="76" t="n">
        <v>1</v>
      </c>
      <c r="F65" s="76" t="n">
        <v>1</v>
      </c>
      <c r="G65" s="76" t="s">
        <v>799</v>
      </c>
      <c r="H65" s="104"/>
      <c r="I65" s="104"/>
      <c r="J65" s="103" t="s">
        <v>922</v>
      </c>
    </row>
    <row r="66" s="95" customFormat="true" ht="25.5" hidden="false" customHeight="true" outlineLevel="0" collapsed="false">
      <c r="A66" s="76"/>
      <c r="B66" s="76"/>
      <c r="C66" s="76"/>
      <c r="D66" s="76"/>
      <c r="E66" s="76"/>
      <c r="F66" s="76" t="n">
        <v>2</v>
      </c>
      <c r="G66" s="76" t="s">
        <v>801</v>
      </c>
      <c r="H66" s="104" t="s">
        <v>923</v>
      </c>
      <c r="I66" s="104" t="s">
        <v>924</v>
      </c>
      <c r="J66" s="103"/>
    </row>
    <row r="67" s="95" customFormat="true" ht="12.75" hidden="false" customHeight="false" outlineLevel="0" collapsed="false">
      <c r="A67" s="76"/>
      <c r="B67" s="76"/>
      <c r="C67" s="76"/>
      <c r="D67" s="76"/>
      <c r="E67" s="76"/>
      <c r="F67" s="76" t="n">
        <v>3</v>
      </c>
      <c r="G67" s="76" t="s">
        <v>454</v>
      </c>
      <c r="H67" s="104"/>
      <c r="I67" s="104"/>
      <c r="J67" s="103"/>
    </row>
    <row r="68" s="95" customFormat="true" ht="25.5" hidden="false" customHeight="true" outlineLevel="0" collapsed="false">
      <c r="A68" s="76" t="s">
        <v>925</v>
      </c>
      <c r="B68" s="107" t="s">
        <v>926</v>
      </c>
      <c r="C68" s="76" t="s">
        <v>927</v>
      </c>
      <c r="D68" s="76" t="s">
        <v>14</v>
      </c>
      <c r="E68" s="76" t="s">
        <v>66</v>
      </c>
      <c r="F68" s="76" t="s">
        <v>384</v>
      </c>
      <c r="G68" s="76" t="s">
        <v>928</v>
      </c>
      <c r="H68" s="104"/>
      <c r="I68" s="104"/>
      <c r="J68" s="110" t="s">
        <v>929</v>
      </c>
    </row>
    <row r="69" s="95" customFormat="true" ht="12.75" hidden="false" customHeight="false" outlineLevel="0" collapsed="false">
      <c r="A69" s="76" t="s">
        <v>930</v>
      </c>
      <c r="B69" s="107"/>
      <c r="C69" s="76" t="s">
        <v>6</v>
      </c>
      <c r="D69" s="76" t="s">
        <v>344</v>
      </c>
      <c r="E69" s="76" t="s">
        <v>80</v>
      </c>
      <c r="F69" s="76" t="s">
        <v>457</v>
      </c>
      <c r="G69" s="76"/>
      <c r="H69" s="104"/>
      <c r="I69" s="104"/>
      <c r="J69" s="110"/>
    </row>
    <row r="70" s="95" customFormat="true" ht="12.75" hidden="false" customHeight="false" outlineLevel="0" collapsed="false">
      <c r="A70" s="76" t="s">
        <v>931</v>
      </c>
      <c r="B70" s="107"/>
      <c r="C70" s="76" t="s">
        <v>932</v>
      </c>
      <c r="D70" s="76" t="s">
        <v>14</v>
      </c>
      <c r="E70" s="76" t="s">
        <v>70</v>
      </c>
      <c r="F70" s="76" t="s">
        <v>933</v>
      </c>
      <c r="G70" s="76"/>
      <c r="H70" s="104"/>
      <c r="I70" s="104"/>
      <c r="J70" s="110"/>
    </row>
    <row r="71" s="95" customFormat="true" ht="25.5" hidden="false" customHeight="false" outlineLevel="0" collapsed="false">
      <c r="A71" s="76" t="s">
        <v>934</v>
      </c>
      <c r="B71" s="107"/>
      <c r="C71" s="76" t="s">
        <v>935</v>
      </c>
      <c r="D71" s="76" t="s">
        <v>14</v>
      </c>
      <c r="E71" s="76" t="s">
        <v>66</v>
      </c>
      <c r="F71" s="76" t="s">
        <v>384</v>
      </c>
      <c r="G71" s="76" t="s">
        <v>936</v>
      </c>
      <c r="H71" s="104" t="s">
        <v>937</v>
      </c>
      <c r="I71" s="104"/>
      <c r="J71" s="110"/>
    </row>
    <row r="72" s="95" customFormat="true" ht="12.75" hidden="false" customHeight="false" outlineLevel="0" collapsed="false">
      <c r="A72" s="76" t="s">
        <v>938</v>
      </c>
      <c r="B72" s="107"/>
      <c r="C72" s="76" t="s">
        <v>6</v>
      </c>
      <c r="D72" s="76" t="s">
        <v>344</v>
      </c>
      <c r="E72" s="76" t="s">
        <v>80</v>
      </c>
      <c r="F72" s="76" t="s">
        <v>457</v>
      </c>
      <c r="G72" s="76"/>
      <c r="H72" s="104"/>
      <c r="I72" s="104"/>
      <c r="J72" s="110"/>
    </row>
    <row r="73" s="95" customFormat="true" ht="12.75" hidden="false" customHeight="false" outlineLevel="0" collapsed="false">
      <c r="A73" s="76" t="s">
        <v>939</v>
      </c>
      <c r="B73" s="107"/>
      <c r="C73" s="76" t="s">
        <v>932</v>
      </c>
      <c r="D73" s="76" t="s">
        <v>14</v>
      </c>
      <c r="E73" s="76" t="s">
        <v>70</v>
      </c>
      <c r="F73" s="76" t="s">
        <v>933</v>
      </c>
      <c r="G73" s="76"/>
      <c r="H73" s="104"/>
      <c r="I73" s="104"/>
      <c r="J73" s="110"/>
    </row>
    <row r="74" s="95" customFormat="true" ht="25.5" hidden="false" customHeight="false" outlineLevel="0" collapsed="false">
      <c r="A74" s="76" t="s">
        <v>940</v>
      </c>
      <c r="B74" s="107"/>
      <c r="C74" s="76" t="s">
        <v>935</v>
      </c>
      <c r="D74" s="76" t="s">
        <v>14</v>
      </c>
      <c r="E74" s="76" t="s">
        <v>66</v>
      </c>
      <c r="F74" s="76" t="s">
        <v>384</v>
      </c>
      <c r="G74" s="76" t="s">
        <v>941</v>
      </c>
      <c r="H74" s="104" t="s">
        <v>942</v>
      </c>
      <c r="I74" s="104"/>
      <c r="J74" s="110"/>
    </row>
    <row r="75" s="95" customFormat="true" ht="12.75" hidden="false" customHeight="false" outlineLevel="0" collapsed="false">
      <c r="A75" s="76" t="s">
        <v>943</v>
      </c>
      <c r="B75" s="107"/>
      <c r="C75" s="76" t="s">
        <v>6</v>
      </c>
      <c r="D75" s="76" t="s">
        <v>344</v>
      </c>
      <c r="E75" s="76" t="s">
        <v>80</v>
      </c>
      <c r="F75" s="76" t="s">
        <v>457</v>
      </c>
      <c r="G75" s="76"/>
      <c r="H75" s="104"/>
      <c r="I75" s="104"/>
      <c r="J75" s="110"/>
    </row>
    <row r="76" s="95" customFormat="true" ht="12.75" hidden="false" customHeight="false" outlineLevel="0" collapsed="false">
      <c r="A76" s="76" t="s">
        <v>944</v>
      </c>
      <c r="B76" s="107"/>
      <c r="C76" s="76" t="s">
        <v>932</v>
      </c>
      <c r="D76" s="76" t="s">
        <v>14</v>
      </c>
      <c r="E76" s="76" t="s">
        <v>70</v>
      </c>
      <c r="F76" s="76" t="s">
        <v>933</v>
      </c>
      <c r="G76" s="76"/>
      <c r="H76" s="104"/>
      <c r="I76" s="104"/>
      <c r="J76" s="110"/>
    </row>
    <row r="77" s="95" customFormat="true" ht="51" hidden="false" customHeight="true" outlineLevel="0" collapsed="false">
      <c r="A77" s="76" t="s">
        <v>945</v>
      </c>
      <c r="B77" s="76" t="s">
        <v>945</v>
      </c>
      <c r="C77" s="76" t="s">
        <v>946</v>
      </c>
      <c r="D77" s="76" t="s">
        <v>14</v>
      </c>
      <c r="E77" s="76" t="s">
        <v>66</v>
      </c>
      <c r="F77" s="76" t="s">
        <v>66</v>
      </c>
      <c r="G77" s="76" t="s">
        <v>195</v>
      </c>
      <c r="H77" s="104" t="s">
        <v>947</v>
      </c>
      <c r="I77" s="104"/>
      <c r="J77" s="103" t="s">
        <v>196</v>
      </c>
    </row>
    <row r="78" s="95" customFormat="true" ht="12.75" hidden="false" customHeight="false" outlineLevel="0" collapsed="false">
      <c r="A78" s="76"/>
      <c r="B78" s="76"/>
      <c r="C78" s="76"/>
      <c r="D78" s="76"/>
      <c r="E78" s="76"/>
      <c r="F78" s="76" t="s">
        <v>70</v>
      </c>
      <c r="G78" s="76" t="s">
        <v>197</v>
      </c>
      <c r="H78" s="104"/>
      <c r="I78" s="104"/>
      <c r="J78" s="103"/>
    </row>
    <row r="79" s="95" customFormat="true" ht="12.75" hidden="false" customHeight="false" outlineLevel="0" collapsed="false">
      <c r="A79" s="76" t="s">
        <v>948</v>
      </c>
      <c r="B79" s="76"/>
      <c r="C79" s="76" t="s">
        <v>608</v>
      </c>
      <c r="D79" s="76" t="s">
        <v>14</v>
      </c>
      <c r="E79" s="76" t="s">
        <v>66</v>
      </c>
      <c r="F79" s="76" t="s">
        <v>47</v>
      </c>
      <c r="G79" s="76"/>
      <c r="H79" s="104"/>
      <c r="I79" s="104"/>
      <c r="J79" s="103"/>
    </row>
    <row r="80" s="95" customFormat="true" ht="51" hidden="false" customHeight="false" outlineLevel="0" collapsed="false">
      <c r="A80" s="76" t="s">
        <v>949</v>
      </c>
      <c r="B80" s="76"/>
      <c r="C80" s="76" t="s">
        <v>950</v>
      </c>
      <c r="D80" s="76" t="s">
        <v>14</v>
      </c>
      <c r="E80" s="76" t="s">
        <v>66</v>
      </c>
      <c r="F80" s="76" t="s">
        <v>725</v>
      </c>
      <c r="G80" s="76"/>
      <c r="H80" s="104" t="s">
        <v>951</v>
      </c>
      <c r="I80" s="104"/>
      <c r="J80" s="103"/>
    </row>
    <row r="81" s="95" customFormat="true" ht="51" hidden="false" customHeight="true" outlineLevel="0" collapsed="false">
      <c r="A81" s="76" t="s">
        <v>952</v>
      </c>
      <c r="B81" s="76" t="s">
        <v>952</v>
      </c>
      <c r="C81" s="76" t="s">
        <v>953</v>
      </c>
      <c r="D81" s="76" t="s">
        <v>14</v>
      </c>
      <c r="E81" s="76" t="s">
        <v>66</v>
      </c>
      <c r="F81" s="76" t="s">
        <v>66</v>
      </c>
      <c r="G81" s="76" t="s">
        <v>195</v>
      </c>
      <c r="H81" s="104" t="s">
        <v>954</v>
      </c>
      <c r="I81" s="104"/>
      <c r="J81" s="103" t="s">
        <v>196</v>
      </c>
    </row>
    <row r="82" s="95" customFormat="true" ht="12.75" hidden="false" customHeight="false" outlineLevel="0" collapsed="false">
      <c r="A82" s="76"/>
      <c r="B82" s="76"/>
      <c r="C82" s="76"/>
      <c r="D82" s="76"/>
      <c r="E82" s="76"/>
      <c r="F82" s="76" t="s">
        <v>70</v>
      </c>
      <c r="G82" s="76" t="s">
        <v>197</v>
      </c>
      <c r="H82" s="104"/>
      <c r="I82" s="104"/>
      <c r="J82" s="103"/>
    </row>
    <row r="83" s="95" customFormat="true" ht="12.75" hidden="false" customHeight="false" outlineLevel="0" collapsed="false">
      <c r="A83" s="76" t="s">
        <v>955</v>
      </c>
      <c r="B83" s="76"/>
      <c r="C83" s="76" t="s">
        <v>608</v>
      </c>
      <c r="D83" s="76" t="s">
        <v>14</v>
      </c>
      <c r="E83" s="76" t="s">
        <v>66</v>
      </c>
      <c r="F83" s="76" t="s">
        <v>47</v>
      </c>
      <c r="G83" s="76"/>
      <c r="H83" s="104"/>
      <c r="I83" s="104"/>
      <c r="J83" s="103"/>
    </row>
    <row r="84" s="95" customFormat="true" ht="51" hidden="false" customHeight="false" outlineLevel="0" collapsed="false">
      <c r="A84" s="76" t="s">
        <v>956</v>
      </c>
      <c r="B84" s="76"/>
      <c r="C84" s="76" t="s">
        <v>950</v>
      </c>
      <c r="D84" s="76" t="s">
        <v>14</v>
      </c>
      <c r="E84" s="76" t="s">
        <v>66</v>
      </c>
      <c r="F84" s="76" t="s">
        <v>725</v>
      </c>
      <c r="G84" s="76"/>
      <c r="H84" s="104" t="s">
        <v>957</v>
      </c>
      <c r="I84" s="104"/>
      <c r="J84" s="103"/>
    </row>
    <row r="85" s="95" customFormat="true" ht="25.5" hidden="false" customHeight="true" outlineLevel="0" collapsed="false">
      <c r="A85" s="76" t="s">
        <v>958</v>
      </c>
      <c r="B85" s="76" t="s">
        <v>958</v>
      </c>
      <c r="C85" s="76" t="s">
        <v>959</v>
      </c>
      <c r="D85" s="76" t="s">
        <v>14</v>
      </c>
      <c r="E85" s="76" t="s">
        <v>66</v>
      </c>
      <c r="F85" s="76" t="s">
        <v>66</v>
      </c>
      <c r="G85" s="76" t="s">
        <v>195</v>
      </c>
      <c r="H85" s="104"/>
      <c r="I85" s="104"/>
      <c r="J85" s="103" t="s">
        <v>196</v>
      </c>
    </row>
    <row r="86" s="95" customFormat="true" ht="25.5" hidden="false" customHeight="false" outlineLevel="0" collapsed="false">
      <c r="A86" s="76"/>
      <c r="B86" s="76"/>
      <c r="C86" s="76"/>
      <c r="D86" s="76"/>
      <c r="E86" s="76"/>
      <c r="F86" s="76" t="s">
        <v>70</v>
      </c>
      <c r="G86" s="76" t="s">
        <v>197</v>
      </c>
      <c r="H86" s="104" t="s">
        <v>960</v>
      </c>
      <c r="I86" s="104"/>
      <c r="J86" s="103"/>
    </row>
    <row r="87" s="95" customFormat="true" ht="12.75" hidden="false" customHeight="true" outlineLevel="0" collapsed="false">
      <c r="A87" s="76" t="s">
        <v>961</v>
      </c>
      <c r="B87" s="76" t="s">
        <v>961</v>
      </c>
      <c r="C87" s="76" t="s">
        <v>962</v>
      </c>
      <c r="D87" s="76" t="s">
        <v>14</v>
      </c>
      <c r="E87" s="76" t="n">
        <v>1</v>
      </c>
      <c r="F87" s="76" t="n">
        <v>1</v>
      </c>
      <c r="G87" s="76" t="s">
        <v>799</v>
      </c>
      <c r="H87" s="104"/>
      <c r="I87" s="104"/>
      <c r="J87" s="103" t="s">
        <v>963</v>
      </c>
    </row>
    <row r="88" s="95" customFormat="true" ht="25.5" hidden="false" customHeight="true" outlineLevel="0" collapsed="false">
      <c r="A88" s="76"/>
      <c r="B88" s="76"/>
      <c r="C88" s="76"/>
      <c r="D88" s="76"/>
      <c r="E88" s="76"/>
      <c r="F88" s="76" t="n">
        <v>2</v>
      </c>
      <c r="G88" s="76" t="s">
        <v>801</v>
      </c>
      <c r="H88" s="104" t="s">
        <v>964</v>
      </c>
      <c r="I88" s="104" t="s">
        <v>965</v>
      </c>
      <c r="J88" s="103"/>
    </row>
    <row r="89" s="95" customFormat="true" ht="12.75" hidden="false" customHeight="false" outlineLevel="0" collapsed="false">
      <c r="A89" s="76"/>
      <c r="B89" s="76"/>
      <c r="C89" s="76"/>
      <c r="D89" s="76"/>
      <c r="E89" s="76"/>
      <c r="F89" s="76" t="n">
        <v>3</v>
      </c>
      <c r="G89" s="76" t="s">
        <v>454</v>
      </c>
      <c r="H89" s="104"/>
      <c r="I89" s="104"/>
      <c r="J89" s="103"/>
    </row>
    <row r="90" s="95" customFormat="true" ht="38.25" hidden="false" customHeight="true" outlineLevel="0" collapsed="false">
      <c r="A90" s="76" t="s">
        <v>966</v>
      </c>
      <c r="B90" s="76" t="s">
        <v>966</v>
      </c>
      <c r="C90" s="76" t="s">
        <v>967</v>
      </c>
      <c r="D90" s="76" t="s">
        <v>344</v>
      </c>
      <c r="E90" s="76" t="s">
        <v>80</v>
      </c>
      <c r="F90" s="76" t="s">
        <v>968</v>
      </c>
      <c r="G90" s="76"/>
      <c r="H90" s="104" t="s">
        <v>969</v>
      </c>
      <c r="I90" s="104"/>
      <c r="J90" s="103" t="s">
        <v>970</v>
      </c>
    </row>
    <row r="91" s="95" customFormat="true" ht="12.75" hidden="false" customHeight="false" outlineLevel="0" collapsed="false">
      <c r="A91" s="76" t="s">
        <v>971</v>
      </c>
      <c r="B91" s="76"/>
      <c r="C91" s="76" t="s">
        <v>828</v>
      </c>
      <c r="D91" s="76" t="s">
        <v>14</v>
      </c>
      <c r="E91" s="76" t="s">
        <v>70</v>
      </c>
      <c r="F91" s="76" t="s">
        <v>972</v>
      </c>
      <c r="G91" s="76"/>
      <c r="H91" s="104"/>
      <c r="I91" s="104"/>
      <c r="J91" s="103"/>
    </row>
    <row r="92" s="95" customFormat="true" ht="12.75" hidden="false" customHeight="true" outlineLevel="0" collapsed="false">
      <c r="A92" s="76" t="s">
        <v>973</v>
      </c>
      <c r="B92" s="76"/>
      <c r="C92" s="76" t="s">
        <v>974</v>
      </c>
      <c r="D92" s="76" t="s">
        <v>14</v>
      </c>
      <c r="E92" s="76" t="s">
        <v>66</v>
      </c>
      <c r="F92" s="76" t="s">
        <v>66</v>
      </c>
      <c r="G92" s="76" t="s">
        <v>195</v>
      </c>
      <c r="H92" s="104"/>
      <c r="I92" s="104"/>
      <c r="J92" s="103"/>
    </row>
    <row r="93" s="95" customFormat="true" ht="12.75" hidden="false" customHeight="false" outlineLevel="0" collapsed="false">
      <c r="A93" s="76"/>
      <c r="B93" s="76"/>
      <c r="C93" s="76"/>
      <c r="D93" s="76"/>
      <c r="E93" s="76"/>
      <c r="F93" s="76" t="s">
        <v>70</v>
      </c>
      <c r="G93" s="76" t="s">
        <v>197</v>
      </c>
      <c r="H93" s="104"/>
      <c r="I93" s="104"/>
      <c r="J93" s="103"/>
    </row>
    <row r="94" s="95" customFormat="true" ht="25.5" hidden="false" customHeight="true" outlineLevel="0" collapsed="false">
      <c r="A94" s="76" t="s">
        <v>975</v>
      </c>
      <c r="B94" s="76" t="s">
        <v>976</v>
      </c>
      <c r="C94" s="76" t="s">
        <v>977</v>
      </c>
      <c r="D94" s="76" t="s">
        <v>14</v>
      </c>
      <c r="E94" s="76" t="s">
        <v>66</v>
      </c>
      <c r="F94" s="76" t="s">
        <v>384</v>
      </c>
      <c r="G94" s="76" t="s">
        <v>978</v>
      </c>
      <c r="H94" s="104"/>
      <c r="I94" s="104"/>
      <c r="J94" s="103" t="s">
        <v>979</v>
      </c>
    </row>
    <row r="95" s="95" customFormat="true" ht="25.5" hidden="false" customHeight="false" outlineLevel="0" collapsed="false">
      <c r="A95" s="76" t="s">
        <v>980</v>
      </c>
      <c r="B95" s="76"/>
      <c r="C95" s="76" t="s">
        <v>977</v>
      </c>
      <c r="D95" s="76" t="s">
        <v>14</v>
      </c>
      <c r="E95" s="76" t="s">
        <v>66</v>
      </c>
      <c r="F95" s="76" t="s">
        <v>384</v>
      </c>
      <c r="G95" s="76" t="s">
        <v>981</v>
      </c>
      <c r="H95" s="104"/>
      <c r="I95" s="104"/>
      <c r="J95" s="103"/>
    </row>
    <row r="96" s="95" customFormat="true" ht="38.25" hidden="false" customHeight="false" outlineLevel="0" collapsed="false">
      <c r="A96" s="76" t="s">
        <v>982</v>
      </c>
      <c r="B96" s="76"/>
      <c r="C96" s="76" t="s">
        <v>983</v>
      </c>
      <c r="D96" s="76" t="s">
        <v>14</v>
      </c>
      <c r="E96" s="76" t="s">
        <v>66</v>
      </c>
      <c r="F96" s="76" t="s">
        <v>384</v>
      </c>
      <c r="G96" s="76" t="s">
        <v>984</v>
      </c>
      <c r="H96" s="104"/>
      <c r="I96" s="104"/>
      <c r="J96" s="103"/>
    </row>
    <row r="97" s="95" customFormat="true" ht="25.5" hidden="false" customHeight="false" outlineLevel="0" collapsed="false">
      <c r="A97" s="76" t="s">
        <v>985</v>
      </c>
      <c r="B97" s="76"/>
      <c r="C97" s="76" t="s">
        <v>977</v>
      </c>
      <c r="D97" s="76" t="s">
        <v>14</v>
      </c>
      <c r="E97" s="76" t="s">
        <v>66</v>
      </c>
      <c r="F97" s="76" t="s">
        <v>384</v>
      </c>
      <c r="G97" s="76" t="s">
        <v>986</v>
      </c>
      <c r="H97" s="104"/>
      <c r="I97" s="104"/>
      <c r="J97" s="103"/>
    </row>
    <row r="98" s="95" customFormat="true" ht="38.25" hidden="false" customHeight="false" outlineLevel="0" collapsed="false">
      <c r="A98" s="76" t="s">
        <v>987</v>
      </c>
      <c r="B98" s="76"/>
      <c r="C98" s="76" t="s">
        <v>977</v>
      </c>
      <c r="D98" s="76" t="s">
        <v>14</v>
      </c>
      <c r="E98" s="76" t="s">
        <v>66</v>
      </c>
      <c r="F98" s="76" t="s">
        <v>384</v>
      </c>
      <c r="G98" s="76" t="s">
        <v>988</v>
      </c>
      <c r="H98" s="104"/>
      <c r="I98" s="104"/>
      <c r="J98" s="103"/>
    </row>
    <row r="99" s="95" customFormat="true" ht="51" hidden="false" customHeight="true" outlineLevel="0" collapsed="false">
      <c r="A99" s="76" t="s">
        <v>989</v>
      </c>
      <c r="B99" s="76" t="s">
        <v>989</v>
      </c>
      <c r="C99" s="76" t="s">
        <v>990</v>
      </c>
      <c r="D99" s="76" t="s">
        <v>14</v>
      </c>
      <c r="E99" s="76" t="s">
        <v>66</v>
      </c>
      <c r="F99" s="76" t="s">
        <v>66</v>
      </c>
      <c r="G99" s="76" t="s">
        <v>991</v>
      </c>
      <c r="H99" s="104" t="s">
        <v>992</v>
      </c>
      <c r="I99" s="104"/>
      <c r="J99" s="103" t="s">
        <v>196</v>
      </c>
    </row>
    <row r="100" s="95" customFormat="true" ht="12.75" hidden="false" customHeight="false" outlineLevel="0" collapsed="false">
      <c r="A100" s="76"/>
      <c r="B100" s="76"/>
      <c r="C100" s="76"/>
      <c r="D100" s="76"/>
      <c r="E100" s="76"/>
      <c r="F100" s="76" t="s">
        <v>70</v>
      </c>
      <c r="G100" s="76" t="s">
        <v>993</v>
      </c>
      <c r="H100" s="104"/>
      <c r="I100" s="104"/>
      <c r="J100" s="103"/>
    </row>
    <row r="101" s="95" customFormat="true" ht="12.75" hidden="false" customHeight="false" outlineLevel="0" collapsed="false">
      <c r="A101" s="76"/>
      <c r="B101" s="76"/>
      <c r="C101" s="76"/>
      <c r="D101" s="76"/>
      <c r="E101" s="76"/>
      <c r="F101" s="76" t="s">
        <v>72</v>
      </c>
      <c r="G101" s="76" t="s">
        <v>994</v>
      </c>
      <c r="H101" s="104"/>
      <c r="I101" s="104"/>
      <c r="J101" s="103"/>
    </row>
    <row r="102" s="95" customFormat="true" ht="51" hidden="false" customHeight="false" outlineLevel="0" collapsed="false">
      <c r="A102" s="76"/>
      <c r="B102" s="76"/>
      <c r="C102" s="76"/>
      <c r="D102" s="76"/>
      <c r="E102" s="76"/>
      <c r="F102" s="76" t="s">
        <v>74</v>
      </c>
      <c r="G102" s="76" t="s">
        <v>995</v>
      </c>
      <c r="H102" s="104" t="s">
        <v>996</v>
      </c>
      <c r="I102" s="104" t="s">
        <v>997</v>
      </c>
      <c r="J102" s="103"/>
    </row>
    <row r="103" s="95" customFormat="true" ht="41.25" hidden="false" customHeight="true" outlineLevel="0" collapsed="false">
      <c r="A103" s="76" t="s">
        <v>998</v>
      </c>
      <c r="B103" s="76" t="s">
        <v>998</v>
      </c>
      <c r="C103" s="76" t="s">
        <v>999</v>
      </c>
      <c r="D103" s="76" t="s">
        <v>14</v>
      </c>
      <c r="E103" s="76" t="n">
        <v>1</v>
      </c>
      <c r="F103" s="76" t="n">
        <v>1</v>
      </c>
      <c r="G103" s="76" t="s">
        <v>799</v>
      </c>
      <c r="H103" s="104"/>
      <c r="I103" s="104"/>
      <c r="J103" s="103" t="s">
        <v>1000</v>
      </c>
    </row>
    <row r="104" s="95" customFormat="true" ht="41.25" hidden="false" customHeight="true" outlineLevel="0" collapsed="false">
      <c r="A104" s="76"/>
      <c r="B104" s="76"/>
      <c r="C104" s="76"/>
      <c r="D104" s="76"/>
      <c r="E104" s="76"/>
      <c r="F104" s="76" t="n">
        <v>2</v>
      </c>
      <c r="G104" s="76" t="s">
        <v>801</v>
      </c>
      <c r="H104" s="104" t="s">
        <v>1001</v>
      </c>
      <c r="I104" s="104" t="s">
        <v>1002</v>
      </c>
      <c r="J104" s="103"/>
    </row>
    <row r="105" s="95" customFormat="true" ht="41.25" hidden="false" customHeight="true" outlineLevel="0" collapsed="false">
      <c r="A105" s="76"/>
      <c r="B105" s="76"/>
      <c r="C105" s="76"/>
      <c r="D105" s="76"/>
      <c r="E105" s="76"/>
      <c r="F105" s="76" t="n">
        <v>3</v>
      </c>
      <c r="G105" s="76" t="s">
        <v>454</v>
      </c>
      <c r="H105" s="104"/>
      <c r="I105" s="104"/>
      <c r="J105" s="103"/>
    </row>
    <row r="106" s="95" customFormat="true" ht="38.25" hidden="false" customHeight="true" outlineLevel="0" collapsed="false">
      <c r="A106" s="76" t="s">
        <v>1003</v>
      </c>
      <c r="B106" s="76" t="s">
        <v>1003</v>
      </c>
      <c r="C106" s="76" t="s">
        <v>1004</v>
      </c>
      <c r="D106" s="76" t="s">
        <v>344</v>
      </c>
      <c r="E106" s="76" t="s">
        <v>80</v>
      </c>
      <c r="F106" s="76" t="s">
        <v>968</v>
      </c>
      <c r="G106" s="76"/>
      <c r="H106" s="104" t="s">
        <v>1005</v>
      </c>
      <c r="I106" s="104"/>
      <c r="J106" s="103" t="s">
        <v>1006</v>
      </c>
    </row>
    <row r="107" s="95" customFormat="true" ht="12.75" hidden="false" customHeight="false" outlineLevel="0" collapsed="false">
      <c r="A107" s="76" t="s">
        <v>1007</v>
      </c>
      <c r="B107" s="76"/>
      <c r="C107" s="76" t="s">
        <v>828</v>
      </c>
      <c r="D107" s="76" t="s">
        <v>14</v>
      </c>
      <c r="E107" s="76" t="s">
        <v>70</v>
      </c>
      <c r="F107" s="76" t="s">
        <v>972</v>
      </c>
      <c r="G107" s="76"/>
      <c r="H107" s="104"/>
      <c r="I107" s="104"/>
      <c r="J107" s="103"/>
    </row>
    <row r="108" s="95" customFormat="true" ht="12.75" hidden="false" customHeight="true" outlineLevel="0" collapsed="false">
      <c r="A108" s="76" t="s">
        <v>1008</v>
      </c>
      <c r="B108" s="76"/>
      <c r="C108" s="76" t="s">
        <v>974</v>
      </c>
      <c r="D108" s="76" t="s">
        <v>14</v>
      </c>
      <c r="E108" s="76" t="s">
        <v>66</v>
      </c>
      <c r="F108" s="76" t="s">
        <v>66</v>
      </c>
      <c r="G108" s="76" t="s">
        <v>195</v>
      </c>
      <c r="H108" s="104"/>
      <c r="I108" s="104"/>
      <c r="J108" s="103"/>
    </row>
    <row r="109" s="95" customFormat="true" ht="12.75" hidden="false" customHeight="false" outlineLevel="0" collapsed="false">
      <c r="A109" s="76"/>
      <c r="B109" s="76"/>
      <c r="C109" s="76"/>
      <c r="D109" s="76"/>
      <c r="E109" s="76"/>
      <c r="F109" s="76" t="s">
        <v>70</v>
      </c>
      <c r="G109" s="76" t="s">
        <v>197</v>
      </c>
      <c r="H109" s="104"/>
      <c r="I109" s="104"/>
      <c r="J109" s="103"/>
    </row>
    <row r="110" s="95" customFormat="true" ht="12.75" hidden="false" customHeight="false" outlineLevel="0" collapsed="false">
      <c r="H110" s="96"/>
      <c r="I110" s="96"/>
      <c r="J110" s="97"/>
    </row>
    <row r="111" s="95" customFormat="true" ht="12.75" hidden="false" customHeight="false" outlineLevel="0" collapsed="false">
      <c r="H111" s="96"/>
      <c r="I111" s="96"/>
      <c r="J111" s="97"/>
    </row>
    <row r="112" s="95" customFormat="true" ht="12.75" hidden="false" customHeight="false" outlineLevel="0" collapsed="false">
      <c r="H112" s="96"/>
      <c r="I112" s="96"/>
      <c r="J112" s="97"/>
    </row>
    <row r="113" s="95" customFormat="true" ht="12.75" hidden="false" customHeight="false" outlineLevel="0" collapsed="false">
      <c r="H113" s="96"/>
      <c r="I113" s="96"/>
      <c r="J113" s="97"/>
    </row>
    <row r="114" s="95" customFormat="true" ht="12.75" hidden="false" customHeight="false" outlineLevel="0" collapsed="false">
      <c r="H114" s="96"/>
      <c r="I114" s="96"/>
      <c r="J114" s="97"/>
    </row>
    <row r="115" s="95" customFormat="true" ht="12.75" hidden="false" customHeight="false" outlineLevel="0" collapsed="false">
      <c r="H115" s="96"/>
      <c r="I115" s="96"/>
      <c r="J115" s="97"/>
    </row>
    <row r="116" s="95" customFormat="true" ht="12.75" hidden="false" customHeight="false" outlineLevel="0" collapsed="false">
      <c r="H116" s="96"/>
      <c r="I116" s="96"/>
      <c r="J116" s="97"/>
    </row>
    <row r="117" s="95" customFormat="true" ht="12.75" hidden="false" customHeight="false" outlineLevel="0" collapsed="false">
      <c r="H117" s="96"/>
      <c r="I117" s="96"/>
      <c r="J117" s="97"/>
    </row>
    <row r="118" s="95" customFormat="true" ht="12.75" hidden="false" customHeight="false" outlineLevel="0" collapsed="false">
      <c r="H118" s="96"/>
      <c r="I118" s="96"/>
      <c r="J118" s="97"/>
    </row>
  </sheetData>
  <mergeCells count="183">
    <mergeCell ref="A1:J2"/>
    <mergeCell ref="A4:G4"/>
    <mergeCell ref="A5:A6"/>
    <mergeCell ref="B5:B6"/>
    <mergeCell ref="C5:C6"/>
    <mergeCell ref="D5:D6"/>
    <mergeCell ref="E5:E6"/>
    <mergeCell ref="H5:H10"/>
    <mergeCell ref="J5:J6"/>
    <mergeCell ref="A7:A8"/>
    <mergeCell ref="B7:B8"/>
    <mergeCell ref="C7:C8"/>
    <mergeCell ref="D7:D8"/>
    <mergeCell ref="E7:E8"/>
    <mergeCell ref="J7:J8"/>
    <mergeCell ref="A9:A10"/>
    <mergeCell ref="B9:B10"/>
    <mergeCell ref="C9:C10"/>
    <mergeCell ref="D9:D10"/>
    <mergeCell ref="E9:E10"/>
    <mergeCell ref="J9:J10"/>
    <mergeCell ref="A11:A13"/>
    <mergeCell ref="B11:B13"/>
    <mergeCell ref="C11:C13"/>
    <mergeCell ref="D11:D13"/>
    <mergeCell ref="E11:E13"/>
    <mergeCell ref="J11:J13"/>
    <mergeCell ref="H12:H13"/>
    <mergeCell ref="A14:A15"/>
    <mergeCell ref="B14:B16"/>
    <mergeCell ref="C14:C15"/>
    <mergeCell ref="D14:D15"/>
    <mergeCell ref="E14:E15"/>
    <mergeCell ref="J14:J16"/>
    <mergeCell ref="A17:A18"/>
    <mergeCell ref="B17:B19"/>
    <mergeCell ref="C17:C18"/>
    <mergeCell ref="D17:D18"/>
    <mergeCell ref="E17:E18"/>
    <mergeCell ref="J17:J19"/>
    <mergeCell ref="B20:B21"/>
    <mergeCell ref="J20:J21"/>
    <mergeCell ref="A22:A23"/>
    <mergeCell ref="B22:B23"/>
    <mergeCell ref="C22:C23"/>
    <mergeCell ref="D22:D23"/>
    <mergeCell ref="E22:E23"/>
    <mergeCell ref="J22:J23"/>
    <mergeCell ref="A24:A25"/>
    <mergeCell ref="B24:B26"/>
    <mergeCell ref="C24:C25"/>
    <mergeCell ref="D24:D25"/>
    <mergeCell ref="E24:E25"/>
    <mergeCell ref="J24:J25"/>
    <mergeCell ref="B27:B30"/>
    <mergeCell ref="J27:J30"/>
    <mergeCell ref="A31:A33"/>
    <mergeCell ref="B31:B33"/>
    <mergeCell ref="C31:C33"/>
    <mergeCell ref="D31:D33"/>
    <mergeCell ref="E31:E33"/>
    <mergeCell ref="J31:J33"/>
    <mergeCell ref="A34:A36"/>
    <mergeCell ref="B34:B36"/>
    <mergeCell ref="C34:C36"/>
    <mergeCell ref="D34:D36"/>
    <mergeCell ref="E34:E36"/>
    <mergeCell ref="J34:J36"/>
    <mergeCell ref="H35:H36"/>
    <mergeCell ref="A37:A38"/>
    <mergeCell ref="B37:B39"/>
    <mergeCell ref="C37:C38"/>
    <mergeCell ref="D37:D38"/>
    <mergeCell ref="E37:E38"/>
    <mergeCell ref="J37:J39"/>
    <mergeCell ref="A40:A41"/>
    <mergeCell ref="B40:B42"/>
    <mergeCell ref="C40:C41"/>
    <mergeCell ref="D40:D41"/>
    <mergeCell ref="E40:E41"/>
    <mergeCell ref="J40:J42"/>
    <mergeCell ref="B43:B44"/>
    <mergeCell ref="J43:J44"/>
    <mergeCell ref="A45:A46"/>
    <mergeCell ref="B45:B46"/>
    <mergeCell ref="C45:C46"/>
    <mergeCell ref="D45:D46"/>
    <mergeCell ref="E45:E46"/>
    <mergeCell ref="J45:J46"/>
    <mergeCell ref="A47:A48"/>
    <mergeCell ref="B47:B48"/>
    <mergeCell ref="C47:C48"/>
    <mergeCell ref="D47:D48"/>
    <mergeCell ref="E47:E48"/>
    <mergeCell ref="J47:J48"/>
    <mergeCell ref="A49:A51"/>
    <mergeCell ref="B49:B51"/>
    <mergeCell ref="C49:C51"/>
    <mergeCell ref="D49:D51"/>
    <mergeCell ref="E49:E51"/>
    <mergeCell ref="J49:J51"/>
    <mergeCell ref="H50:H51"/>
    <mergeCell ref="A52:A53"/>
    <mergeCell ref="B52:B54"/>
    <mergeCell ref="C52:C53"/>
    <mergeCell ref="D52:D53"/>
    <mergeCell ref="E52:E53"/>
    <mergeCell ref="J52:J54"/>
    <mergeCell ref="A55:A56"/>
    <mergeCell ref="B55:B57"/>
    <mergeCell ref="C55:C56"/>
    <mergeCell ref="D55:D56"/>
    <mergeCell ref="E55:E56"/>
    <mergeCell ref="J55:J57"/>
    <mergeCell ref="B58:B59"/>
    <mergeCell ref="J58:J59"/>
    <mergeCell ref="A60:A61"/>
    <mergeCell ref="B60:B61"/>
    <mergeCell ref="C60:C61"/>
    <mergeCell ref="D60:D61"/>
    <mergeCell ref="E60:E61"/>
    <mergeCell ref="J60:J61"/>
    <mergeCell ref="A62:A63"/>
    <mergeCell ref="B62:B64"/>
    <mergeCell ref="C62:C63"/>
    <mergeCell ref="D62:D63"/>
    <mergeCell ref="E62:E63"/>
    <mergeCell ref="J62:J64"/>
    <mergeCell ref="A65:A67"/>
    <mergeCell ref="B65:B67"/>
    <mergeCell ref="C65:C67"/>
    <mergeCell ref="D65:D67"/>
    <mergeCell ref="E65:E67"/>
    <mergeCell ref="J65:J67"/>
    <mergeCell ref="H66:H67"/>
    <mergeCell ref="B68:B76"/>
    <mergeCell ref="J68:J76"/>
    <mergeCell ref="A77:A78"/>
    <mergeCell ref="B77:B80"/>
    <mergeCell ref="C77:C78"/>
    <mergeCell ref="J77:J80"/>
    <mergeCell ref="A81:A82"/>
    <mergeCell ref="B81:B84"/>
    <mergeCell ref="C81:C82"/>
    <mergeCell ref="J81:J84"/>
    <mergeCell ref="A85:A86"/>
    <mergeCell ref="B85:B86"/>
    <mergeCell ref="C85:C86"/>
    <mergeCell ref="J85:J86"/>
    <mergeCell ref="A87:A89"/>
    <mergeCell ref="B87:B89"/>
    <mergeCell ref="C87:C89"/>
    <mergeCell ref="D87:D89"/>
    <mergeCell ref="E87:E89"/>
    <mergeCell ref="J87:J89"/>
    <mergeCell ref="H88:H89"/>
    <mergeCell ref="B90:B93"/>
    <mergeCell ref="J90:J93"/>
    <mergeCell ref="A92:A93"/>
    <mergeCell ref="C92:C93"/>
    <mergeCell ref="D92:D93"/>
    <mergeCell ref="E92:E93"/>
    <mergeCell ref="B94:B98"/>
    <mergeCell ref="J94:J98"/>
    <mergeCell ref="A99:A102"/>
    <mergeCell ref="B99:B102"/>
    <mergeCell ref="C99:C102"/>
    <mergeCell ref="D99:D102"/>
    <mergeCell ref="E99:E102"/>
    <mergeCell ref="J99:J102"/>
    <mergeCell ref="A103:A105"/>
    <mergeCell ref="B103:B105"/>
    <mergeCell ref="C103:C105"/>
    <mergeCell ref="D103:D105"/>
    <mergeCell ref="E103:E105"/>
    <mergeCell ref="J103:J105"/>
    <mergeCell ref="H104:H105"/>
    <mergeCell ref="B106:B109"/>
    <mergeCell ref="J106:J109"/>
    <mergeCell ref="A108:A109"/>
    <mergeCell ref="C108:C109"/>
    <mergeCell ref="D108:D109"/>
    <mergeCell ref="E108:E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81" colorId="64" zoomScale="85" zoomScaleNormal="85" zoomScalePageLayoutView="100" workbookViewId="0">
      <selection pane="topLeft" activeCell="G90" activeCellId="0" sqref="G9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1" width="11.42"/>
    <col collapsed="false" customWidth="true" hidden="false" outlineLevel="0" max="3" min="3" style="111" width="36.99"/>
    <col collapsed="false" customWidth="false" hidden="false" outlineLevel="0" max="5" min="4" style="111" width="11.42"/>
    <col collapsed="false" customWidth="false" hidden="false" outlineLevel="0" max="6" min="6" style="112" width="11.42"/>
    <col collapsed="false" customWidth="true" hidden="false" outlineLevel="0" max="7" min="7" style="111" width="20.56"/>
    <col collapsed="false" customWidth="true" hidden="false" outlineLevel="0" max="10" min="8" style="113" width="16.99"/>
    <col collapsed="false" customWidth="true" hidden="false" outlineLevel="0" max="11" min="11" style="114" width="25.85"/>
    <col collapsed="false" customWidth="false" hidden="false" outlineLevel="0" max="257" min="12" style="115" width="11.42"/>
  </cols>
  <sheetData>
    <row r="1" s="100" customFormat="true" ht="12.7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0" customFormat="tru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s="100" customFormat="true" ht="25.5" hidden="false" customHeight="false" outlineLevel="0" collapsed="false">
      <c r="A3" s="101" t="s">
        <v>1</v>
      </c>
      <c r="B3" s="76" t="s">
        <v>2</v>
      </c>
      <c r="C3" s="101" t="s">
        <v>3</v>
      </c>
      <c r="D3" s="101" t="s">
        <v>4</v>
      </c>
      <c r="E3" s="101" t="s">
        <v>5</v>
      </c>
      <c r="F3" s="101" t="s">
        <v>6</v>
      </c>
      <c r="G3" s="101" t="s">
        <v>7</v>
      </c>
      <c r="H3" s="102" t="s">
        <v>189</v>
      </c>
      <c r="I3" s="102" t="s">
        <v>1009</v>
      </c>
      <c r="J3" s="102" t="s">
        <v>190</v>
      </c>
      <c r="K3" s="103" t="s">
        <v>10</v>
      </c>
    </row>
    <row r="4" customFormat="false" ht="51" hidden="false" customHeight="false" outlineLevel="0" collapsed="false">
      <c r="A4" s="23" t="s">
        <v>1010</v>
      </c>
      <c r="B4" s="23" t="s">
        <v>1010</v>
      </c>
      <c r="C4" s="23" t="s">
        <v>1011</v>
      </c>
      <c r="D4" s="23" t="s">
        <v>14</v>
      </c>
      <c r="E4" s="23" t="n">
        <v>2</v>
      </c>
      <c r="F4" s="116" t="s">
        <v>56</v>
      </c>
      <c r="G4" s="23"/>
      <c r="H4" s="25" t="s">
        <v>1012</v>
      </c>
      <c r="I4" s="25"/>
      <c r="J4" s="25"/>
      <c r="K4" s="117" t="s">
        <v>1013</v>
      </c>
    </row>
    <row r="5" customFormat="false" ht="38.25" hidden="false" customHeight="false" outlineLevel="0" collapsed="false">
      <c r="A5" s="23" t="s">
        <v>1014</v>
      </c>
      <c r="B5" s="23" t="s">
        <v>1014</v>
      </c>
      <c r="C5" s="23" t="s">
        <v>1015</v>
      </c>
      <c r="D5" s="23" t="s">
        <v>14</v>
      </c>
      <c r="E5" s="23" t="n">
        <v>10</v>
      </c>
      <c r="F5" s="116" t="s">
        <v>33</v>
      </c>
      <c r="G5" s="23"/>
      <c r="H5" s="25"/>
      <c r="I5" s="25"/>
      <c r="J5" s="25"/>
      <c r="K5" s="117" t="s">
        <v>1016</v>
      </c>
    </row>
    <row r="6" customFormat="false" ht="12.75" hidden="false" customHeight="true" outlineLevel="0" collapsed="false">
      <c r="A6" s="23" t="s">
        <v>1017</v>
      </c>
      <c r="B6" s="23" t="s">
        <v>1017</v>
      </c>
      <c r="C6" s="23" t="s">
        <v>1018</v>
      </c>
      <c r="D6" s="23" t="s">
        <v>14</v>
      </c>
      <c r="E6" s="23" t="n">
        <v>1</v>
      </c>
      <c r="F6" s="116" t="s">
        <v>66</v>
      </c>
      <c r="G6" s="23" t="s">
        <v>1019</v>
      </c>
      <c r="H6" s="25"/>
      <c r="I6" s="25"/>
      <c r="J6" s="25"/>
      <c r="K6" s="117" t="s">
        <v>507</v>
      </c>
    </row>
    <row r="7" customFormat="false" ht="12.75" hidden="false" customHeight="false" outlineLevel="0" collapsed="false">
      <c r="A7" s="23"/>
      <c r="B7" s="23"/>
      <c r="C7" s="23"/>
      <c r="D7" s="23"/>
      <c r="E7" s="23"/>
      <c r="F7" s="116" t="s">
        <v>70</v>
      </c>
      <c r="G7" s="23" t="s">
        <v>1020</v>
      </c>
      <c r="H7" s="25"/>
      <c r="I7" s="25"/>
      <c r="J7" s="25"/>
      <c r="K7" s="117"/>
    </row>
    <row r="8" customFormat="false" ht="45.75" hidden="false" customHeight="true" outlineLevel="0" collapsed="false">
      <c r="A8" s="23" t="s">
        <v>1021</v>
      </c>
      <c r="B8" s="23" t="s">
        <v>1021</v>
      </c>
      <c r="C8" s="23" t="s">
        <v>1022</v>
      </c>
      <c r="D8" s="23" t="s">
        <v>14</v>
      </c>
      <c r="E8" s="23" t="n">
        <v>2</v>
      </c>
      <c r="F8" s="116" t="s">
        <v>1023</v>
      </c>
      <c r="G8" s="23"/>
      <c r="H8" s="25"/>
      <c r="I8" s="25"/>
      <c r="J8" s="25"/>
      <c r="K8" s="117" t="s">
        <v>1024</v>
      </c>
    </row>
    <row r="9" customFormat="false" ht="63.75" hidden="false" customHeight="true" outlineLevel="0" collapsed="false">
      <c r="A9" s="23" t="s">
        <v>1025</v>
      </c>
      <c r="B9" s="23" t="s">
        <v>1025</v>
      </c>
      <c r="C9" s="23" t="s">
        <v>1026</v>
      </c>
      <c r="D9" s="23" t="s">
        <v>14</v>
      </c>
      <c r="E9" s="23" t="n">
        <v>2</v>
      </c>
      <c r="F9" s="116" t="s">
        <v>538</v>
      </c>
      <c r="G9" s="23" t="s">
        <v>1027</v>
      </c>
      <c r="H9" s="25" t="s">
        <v>1028</v>
      </c>
      <c r="I9" s="25" t="s">
        <v>1029</v>
      </c>
      <c r="J9" s="25"/>
      <c r="K9" s="117"/>
    </row>
    <row r="10" customFormat="false" ht="191.25" hidden="false" customHeight="false" outlineLevel="0" collapsed="false">
      <c r="A10" s="23"/>
      <c r="B10" s="23"/>
      <c r="C10" s="23"/>
      <c r="D10" s="23"/>
      <c r="E10" s="23"/>
      <c r="F10" s="116" t="s">
        <v>541</v>
      </c>
      <c r="G10" s="23" t="s">
        <v>1030</v>
      </c>
      <c r="H10" s="25" t="s">
        <v>1031</v>
      </c>
      <c r="I10" s="25" t="s">
        <v>1032</v>
      </c>
      <c r="J10" s="25" t="s">
        <v>1033</v>
      </c>
      <c r="K10" s="117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116" t="s">
        <v>543</v>
      </c>
      <c r="G11" s="23" t="s">
        <v>1034</v>
      </c>
      <c r="H11" s="25"/>
      <c r="I11" s="25"/>
      <c r="J11" s="25"/>
      <c r="K11" s="117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116" t="s">
        <v>546</v>
      </c>
      <c r="G12" s="23" t="s">
        <v>1035</v>
      </c>
      <c r="H12" s="25"/>
      <c r="I12" s="25"/>
      <c r="J12" s="25"/>
      <c r="K12" s="117"/>
    </row>
    <row r="13" customFormat="false" ht="63.75" hidden="false" customHeight="false" outlineLevel="0" collapsed="false">
      <c r="A13" s="23"/>
      <c r="B13" s="23"/>
      <c r="C13" s="23"/>
      <c r="D13" s="23"/>
      <c r="E13" s="23"/>
      <c r="F13" s="116" t="s">
        <v>548</v>
      </c>
      <c r="G13" s="23" t="s">
        <v>1036</v>
      </c>
      <c r="H13" s="25"/>
      <c r="I13" s="25"/>
      <c r="J13" s="25" t="s">
        <v>1037</v>
      </c>
      <c r="K13" s="117"/>
    </row>
    <row r="14" customFormat="false" ht="25.5" hidden="false" customHeight="false" outlineLevel="0" collapsed="false">
      <c r="A14" s="23"/>
      <c r="B14" s="23"/>
      <c r="C14" s="23"/>
      <c r="D14" s="23"/>
      <c r="E14" s="23"/>
      <c r="F14" s="116" t="s">
        <v>550</v>
      </c>
      <c r="G14" s="23" t="s">
        <v>1038</v>
      </c>
      <c r="H14" s="25"/>
      <c r="I14" s="25"/>
      <c r="J14" s="25"/>
      <c r="K14" s="117"/>
    </row>
    <row r="15" customFormat="false" ht="25.5" hidden="false" customHeight="false" outlineLevel="0" collapsed="false">
      <c r="A15" s="23"/>
      <c r="B15" s="23"/>
      <c r="C15" s="23"/>
      <c r="D15" s="23"/>
      <c r="E15" s="23"/>
      <c r="F15" s="116" t="s">
        <v>553</v>
      </c>
      <c r="G15" s="23" t="s">
        <v>1039</v>
      </c>
      <c r="H15" s="25"/>
      <c r="I15" s="25" t="s">
        <v>1040</v>
      </c>
      <c r="J15" s="25"/>
      <c r="K15" s="117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116" t="s">
        <v>555</v>
      </c>
      <c r="G16" s="23" t="s">
        <v>1041</v>
      </c>
      <c r="H16" s="25"/>
      <c r="I16" s="25"/>
      <c r="J16" s="25"/>
      <c r="K16" s="117"/>
    </row>
    <row r="17" customFormat="false" ht="25.5" hidden="false" customHeight="false" outlineLevel="0" collapsed="false">
      <c r="A17" s="23"/>
      <c r="B17" s="23"/>
      <c r="C17" s="23"/>
      <c r="D17" s="23"/>
      <c r="E17" s="23"/>
      <c r="F17" s="116" t="s">
        <v>557</v>
      </c>
      <c r="G17" s="23" t="s">
        <v>1042</v>
      </c>
      <c r="H17" s="25"/>
      <c r="I17" s="25"/>
      <c r="J17" s="25"/>
      <c r="K17" s="117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116" t="s">
        <v>1043</v>
      </c>
      <c r="G18" s="23" t="s">
        <v>1044</v>
      </c>
      <c r="H18" s="25"/>
      <c r="I18" s="25"/>
      <c r="J18" s="25"/>
      <c r="K18" s="117"/>
    </row>
    <row r="19" customFormat="false" ht="25.5" hidden="false" customHeight="true" outlineLevel="0" collapsed="false">
      <c r="A19" s="23" t="s">
        <v>1045</v>
      </c>
      <c r="B19" s="23" t="s">
        <v>1045</v>
      </c>
      <c r="C19" s="23" t="s">
        <v>1046</v>
      </c>
      <c r="D19" s="23" t="s">
        <v>14</v>
      </c>
      <c r="E19" s="23" t="n">
        <v>1</v>
      </c>
      <c r="F19" s="116" t="s">
        <v>66</v>
      </c>
      <c r="G19" s="23" t="s">
        <v>1047</v>
      </c>
      <c r="H19" s="25"/>
      <c r="I19" s="25"/>
      <c r="J19" s="25"/>
      <c r="K19" s="117" t="s">
        <v>1048</v>
      </c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116" t="s">
        <v>70</v>
      </c>
      <c r="G20" s="23" t="s">
        <v>1049</v>
      </c>
      <c r="H20" s="25"/>
      <c r="I20" s="25"/>
      <c r="J20" s="25"/>
      <c r="K20" s="117"/>
    </row>
    <row r="21" customFormat="false" ht="51" hidden="false" customHeight="false" outlineLevel="0" collapsed="false">
      <c r="A21" s="23"/>
      <c r="B21" s="23"/>
      <c r="C21" s="23"/>
      <c r="D21" s="23"/>
      <c r="E21" s="23"/>
      <c r="F21" s="116" t="s">
        <v>72</v>
      </c>
      <c r="G21" s="23" t="s">
        <v>1050</v>
      </c>
      <c r="H21" s="25"/>
      <c r="I21" s="25"/>
      <c r="J21" s="25"/>
      <c r="K21" s="117"/>
    </row>
    <row r="22" customFormat="false" ht="25.5" hidden="false" customHeight="false" outlineLevel="0" collapsed="false">
      <c r="A22" s="23"/>
      <c r="B22" s="23"/>
      <c r="C22" s="23"/>
      <c r="D22" s="23"/>
      <c r="E22" s="23"/>
      <c r="F22" s="116" t="s">
        <v>74</v>
      </c>
      <c r="G22" s="23" t="s">
        <v>1051</v>
      </c>
      <c r="H22" s="25"/>
      <c r="I22" s="25"/>
      <c r="J22" s="25"/>
      <c r="K22" s="117"/>
    </row>
    <row r="23" customFormat="false" ht="25.5" hidden="false" customHeight="false" outlineLevel="0" collapsed="false">
      <c r="A23" s="23"/>
      <c r="B23" s="23"/>
      <c r="C23" s="23"/>
      <c r="D23" s="23"/>
      <c r="E23" s="23"/>
      <c r="F23" s="116" t="s">
        <v>76</v>
      </c>
      <c r="G23" s="23" t="s">
        <v>1052</v>
      </c>
      <c r="H23" s="25"/>
      <c r="I23" s="25"/>
      <c r="J23" s="25"/>
      <c r="K23" s="117"/>
    </row>
    <row r="24" customFormat="false" ht="25.5" hidden="false" customHeight="false" outlineLevel="0" collapsed="false">
      <c r="A24" s="23"/>
      <c r="B24" s="23"/>
      <c r="C24" s="23"/>
      <c r="D24" s="23"/>
      <c r="E24" s="23"/>
      <c r="F24" s="116" t="s">
        <v>78</v>
      </c>
      <c r="G24" s="23" t="s">
        <v>1053</v>
      </c>
      <c r="H24" s="25"/>
      <c r="I24" s="25"/>
      <c r="J24" s="25"/>
      <c r="K24" s="117"/>
    </row>
    <row r="25" customFormat="false" ht="38.25" hidden="false" customHeight="true" outlineLevel="0" collapsed="false">
      <c r="A25" s="23" t="s">
        <v>1054</v>
      </c>
      <c r="B25" s="23" t="s">
        <v>1054</v>
      </c>
      <c r="C25" s="23" t="s">
        <v>1055</v>
      </c>
      <c r="D25" s="23" t="s">
        <v>14</v>
      </c>
      <c r="E25" s="23" t="n">
        <v>1</v>
      </c>
      <c r="F25" s="116" t="s">
        <v>66</v>
      </c>
      <c r="G25" s="23" t="s">
        <v>1056</v>
      </c>
      <c r="H25" s="25"/>
      <c r="I25" s="25" t="s">
        <v>1057</v>
      </c>
      <c r="J25" s="25"/>
      <c r="K25" s="117" t="s">
        <v>1058</v>
      </c>
    </row>
    <row r="26" customFormat="false" ht="38.25" hidden="false" customHeight="false" outlineLevel="0" collapsed="false">
      <c r="A26" s="23"/>
      <c r="B26" s="23"/>
      <c r="C26" s="23"/>
      <c r="D26" s="23"/>
      <c r="E26" s="23"/>
      <c r="F26" s="116" t="s">
        <v>70</v>
      </c>
      <c r="G26" s="23" t="s">
        <v>1059</v>
      </c>
      <c r="H26" s="25"/>
      <c r="I26" s="25"/>
      <c r="J26" s="25"/>
      <c r="K26" s="117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116" t="s">
        <v>72</v>
      </c>
      <c r="G27" s="23" t="s">
        <v>1060</v>
      </c>
      <c r="H27" s="25" t="s">
        <v>1061</v>
      </c>
      <c r="I27" s="25"/>
      <c r="J27" s="25"/>
      <c r="K27" s="117"/>
    </row>
    <row r="28" customFormat="false" ht="25.5" hidden="false" customHeight="false" outlineLevel="0" collapsed="false">
      <c r="A28" s="23"/>
      <c r="B28" s="23"/>
      <c r="C28" s="23"/>
      <c r="D28" s="23"/>
      <c r="E28" s="23"/>
      <c r="F28" s="116" t="s">
        <v>74</v>
      </c>
      <c r="G28" s="23" t="s">
        <v>1062</v>
      </c>
      <c r="H28" s="25"/>
      <c r="I28" s="25"/>
      <c r="J28" s="25"/>
      <c r="K28" s="117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116" t="s">
        <v>76</v>
      </c>
      <c r="G29" s="23" t="s">
        <v>1063</v>
      </c>
      <c r="H29" s="25"/>
      <c r="I29" s="25"/>
      <c r="J29" s="25"/>
      <c r="K29" s="117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116" t="s">
        <v>78</v>
      </c>
      <c r="G30" s="23" t="s">
        <v>1064</v>
      </c>
      <c r="H30" s="25"/>
      <c r="I30" s="25"/>
      <c r="J30" s="25"/>
      <c r="K30" s="117"/>
    </row>
    <row r="31" customFormat="false" ht="102" hidden="false" customHeight="true" outlineLevel="0" collapsed="false">
      <c r="A31" s="24" t="s">
        <v>1065</v>
      </c>
      <c r="B31" s="24" t="s">
        <v>1065</v>
      </c>
      <c r="C31" s="24" t="s">
        <v>1066</v>
      </c>
      <c r="D31" s="24" t="s">
        <v>14</v>
      </c>
      <c r="E31" s="24" t="n">
        <v>1</v>
      </c>
      <c r="F31" s="116" t="s">
        <v>66</v>
      </c>
      <c r="G31" s="23" t="s">
        <v>195</v>
      </c>
      <c r="H31" s="25" t="s">
        <v>1067</v>
      </c>
      <c r="J31" s="25" t="s">
        <v>1068</v>
      </c>
      <c r="K31" s="117" t="s">
        <v>1069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116" t="s">
        <v>70</v>
      </c>
      <c r="G32" s="23" t="s">
        <v>197</v>
      </c>
      <c r="H32" s="25"/>
      <c r="I32" s="25"/>
      <c r="J32" s="25"/>
      <c r="K32" s="117"/>
    </row>
    <row r="33" customFormat="false" ht="12.75" hidden="false" customHeight="false" outlineLevel="0" collapsed="false">
      <c r="A33" s="23" t="s">
        <v>1070</v>
      </c>
      <c r="B33" s="24"/>
      <c r="C33" s="24"/>
      <c r="D33" s="23" t="s">
        <v>14</v>
      </c>
      <c r="E33" s="23" t="n">
        <v>2</v>
      </c>
      <c r="F33" s="116" t="s">
        <v>56</v>
      </c>
      <c r="G33" s="23"/>
      <c r="H33" s="25"/>
      <c r="I33" s="25"/>
      <c r="J33" s="25"/>
      <c r="K33" s="117"/>
    </row>
    <row r="34" customFormat="false" ht="12.75" hidden="false" customHeight="true" outlineLevel="0" collapsed="false">
      <c r="A34" s="23" t="s">
        <v>1071</v>
      </c>
      <c r="B34" s="23" t="s">
        <v>1071</v>
      </c>
      <c r="C34" s="23" t="s">
        <v>1072</v>
      </c>
      <c r="D34" s="23" t="s">
        <v>14</v>
      </c>
      <c r="E34" s="23" t="n">
        <v>1</v>
      </c>
      <c r="F34" s="116" t="s">
        <v>66</v>
      </c>
      <c r="G34" s="23" t="s">
        <v>1073</v>
      </c>
      <c r="H34" s="25"/>
      <c r="I34" s="25"/>
      <c r="J34" s="25"/>
      <c r="K34" s="117" t="s">
        <v>420</v>
      </c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116" t="s">
        <v>70</v>
      </c>
      <c r="G35" s="23" t="s">
        <v>1074</v>
      </c>
      <c r="H35" s="25"/>
      <c r="I35" s="25"/>
      <c r="J35" s="25"/>
      <c r="K35" s="117"/>
    </row>
    <row r="36" customFormat="false" ht="38.25" hidden="false" customHeight="false" outlineLevel="0" collapsed="false">
      <c r="A36" s="23"/>
      <c r="B36" s="23"/>
      <c r="C36" s="23"/>
      <c r="D36" s="23"/>
      <c r="E36" s="23"/>
      <c r="F36" s="116" t="s">
        <v>72</v>
      </c>
      <c r="G36" s="23" t="s">
        <v>759</v>
      </c>
      <c r="H36" s="25" t="s">
        <v>1075</v>
      </c>
      <c r="I36" s="25"/>
      <c r="J36" s="25"/>
      <c r="K36" s="117"/>
    </row>
    <row r="37" customFormat="false" ht="12.75" hidden="false" customHeight="false" outlineLevel="0" collapsed="false">
      <c r="A37" s="23" t="s">
        <v>1076</v>
      </c>
      <c r="B37" s="23"/>
      <c r="C37" s="23"/>
      <c r="D37" s="23" t="s">
        <v>14</v>
      </c>
      <c r="E37" s="23" t="n">
        <v>2</v>
      </c>
      <c r="F37" s="116" t="s">
        <v>1023</v>
      </c>
      <c r="G37" s="23"/>
      <c r="H37" s="25"/>
      <c r="I37" s="25"/>
      <c r="J37" s="25"/>
      <c r="K37" s="117"/>
    </row>
    <row r="38" customFormat="false" ht="12.75" hidden="false" customHeight="false" outlineLevel="0" collapsed="false">
      <c r="A38" s="23" t="s">
        <v>1077</v>
      </c>
      <c r="B38" s="23"/>
      <c r="C38" s="23"/>
      <c r="D38" s="23" t="s">
        <v>14</v>
      </c>
      <c r="E38" s="23" t="n">
        <v>3</v>
      </c>
      <c r="F38" s="116" t="s">
        <v>1078</v>
      </c>
      <c r="G38" s="23"/>
      <c r="H38" s="25"/>
      <c r="I38" s="25"/>
      <c r="J38" s="25"/>
      <c r="K38" s="117"/>
    </row>
    <row r="39" customFormat="false" ht="25.5" hidden="false" customHeight="true" outlineLevel="0" collapsed="false">
      <c r="A39" s="23" t="s">
        <v>1079</v>
      </c>
      <c r="B39" s="23" t="s">
        <v>1079</v>
      </c>
      <c r="C39" s="23" t="s">
        <v>1080</v>
      </c>
      <c r="D39" s="23" t="s">
        <v>14</v>
      </c>
      <c r="E39" s="23" t="n">
        <v>1</v>
      </c>
      <c r="F39" s="116" t="s">
        <v>66</v>
      </c>
      <c r="G39" s="23" t="s">
        <v>1081</v>
      </c>
      <c r="H39" s="25"/>
      <c r="I39" s="25"/>
      <c r="J39" s="25"/>
      <c r="K39" s="117" t="s">
        <v>1082</v>
      </c>
    </row>
    <row r="40" customFormat="false" ht="51" hidden="false" customHeight="false" outlineLevel="0" collapsed="false">
      <c r="A40" s="23"/>
      <c r="B40" s="23"/>
      <c r="C40" s="23"/>
      <c r="D40" s="23"/>
      <c r="E40" s="23"/>
      <c r="F40" s="116" t="s">
        <v>70</v>
      </c>
      <c r="G40" s="23" t="s">
        <v>1083</v>
      </c>
      <c r="H40" s="25"/>
      <c r="I40" s="25"/>
      <c r="J40" s="25"/>
      <c r="K40" s="117"/>
    </row>
    <row r="41" customFormat="false" ht="25.5" hidden="false" customHeight="true" outlineLevel="0" collapsed="false">
      <c r="A41" s="23" t="s">
        <v>1084</v>
      </c>
      <c r="B41" s="23" t="s">
        <v>1084</v>
      </c>
      <c r="C41" s="23" t="s">
        <v>1085</v>
      </c>
      <c r="D41" s="23" t="s">
        <v>14</v>
      </c>
      <c r="E41" s="23" t="n">
        <v>1</v>
      </c>
      <c r="F41" s="116" t="s">
        <v>66</v>
      </c>
      <c r="G41" s="23" t="s">
        <v>195</v>
      </c>
      <c r="H41" s="25"/>
      <c r="I41" s="25"/>
      <c r="J41" s="25"/>
      <c r="K41" s="117" t="s">
        <v>420</v>
      </c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116" t="s">
        <v>70</v>
      </c>
      <c r="G42" s="23" t="s">
        <v>197</v>
      </c>
      <c r="H42" s="25"/>
      <c r="I42" s="25"/>
      <c r="J42" s="25"/>
      <c r="K42" s="117"/>
    </row>
    <row r="43" customFormat="false" ht="38.25" hidden="false" customHeight="false" outlineLevel="0" collapsed="false">
      <c r="A43" s="23" t="s">
        <v>1086</v>
      </c>
      <c r="B43" s="23" t="s">
        <v>1086</v>
      </c>
      <c r="C43" s="23" t="s">
        <v>1087</v>
      </c>
      <c r="D43" s="23" t="s">
        <v>14</v>
      </c>
      <c r="E43" s="23" t="n">
        <v>2</v>
      </c>
      <c r="F43" s="116" t="s">
        <v>1023</v>
      </c>
      <c r="G43" s="23"/>
      <c r="H43" s="25" t="s">
        <v>1088</v>
      </c>
      <c r="I43" s="25"/>
      <c r="J43" s="25"/>
      <c r="K43" s="117" t="s">
        <v>1089</v>
      </c>
    </row>
    <row r="44" customFormat="false" ht="12.75" hidden="false" customHeight="true" outlineLevel="0" collapsed="false">
      <c r="A44" s="24" t="s">
        <v>1090</v>
      </c>
      <c r="B44" s="23" t="s">
        <v>1090</v>
      </c>
      <c r="C44" s="23" t="s">
        <v>1091</v>
      </c>
      <c r="D44" s="23" t="s">
        <v>14</v>
      </c>
      <c r="E44" s="23" t="n">
        <v>1</v>
      </c>
      <c r="F44" s="116" t="s">
        <v>66</v>
      </c>
      <c r="G44" s="23" t="s">
        <v>1073</v>
      </c>
      <c r="H44" s="25"/>
      <c r="I44" s="25"/>
      <c r="J44" s="25"/>
      <c r="K44" s="117" t="s">
        <v>1092</v>
      </c>
    </row>
    <row r="45" customFormat="false" ht="63.75" hidden="false" customHeight="false" outlineLevel="0" collapsed="false">
      <c r="A45" s="24"/>
      <c r="B45" s="23"/>
      <c r="C45" s="23"/>
      <c r="D45" s="23"/>
      <c r="E45" s="23"/>
      <c r="F45" s="116" t="s">
        <v>70</v>
      </c>
      <c r="G45" s="23" t="s">
        <v>759</v>
      </c>
      <c r="H45" s="25" t="s">
        <v>1093</v>
      </c>
      <c r="I45" s="25"/>
      <c r="J45" s="25"/>
      <c r="K45" s="117"/>
    </row>
    <row r="46" customFormat="false" ht="12.75" hidden="false" customHeight="false" outlineLevel="0" collapsed="false">
      <c r="A46" s="23" t="s">
        <v>1094</v>
      </c>
      <c r="B46" s="23"/>
      <c r="C46" s="23"/>
      <c r="D46" s="23" t="s">
        <v>14</v>
      </c>
      <c r="E46" s="23" t="n">
        <v>2</v>
      </c>
      <c r="F46" s="116" t="s">
        <v>1023</v>
      </c>
      <c r="G46" s="23"/>
      <c r="H46" s="25"/>
      <c r="I46" s="25"/>
      <c r="J46" s="25"/>
      <c r="K46" s="117"/>
    </row>
    <row r="47" customFormat="false" ht="12.75" hidden="false" customHeight="false" outlineLevel="0" collapsed="false">
      <c r="A47" s="23" t="s">
        <v>1095</v>
      </c>
      <c r="B47" s="23"/>
      <c r="C47" s="23"/>
      <c r="D47" s="23" t="s">
        <v>14</v>
      </c>
      <c r="E47" s="23" t="n">
        <v>3</v>
      </c>
      <c r="F47" s="116" t="s">
        <v>1078</v>
      </c>
      <c r="G47" s="23"/>
      <c r="H47" s="25"/>
      <c r="I47" s="25"/>
      <c r="J47" s="25"/>
      <c r="K47" s="117"/>
    </row>
    <row r="48" customFormat="false" ht="38.25" hidden="false" customHeight="true" outlineLevel="0" collapsed="false">
      <c r="A48" s="23" t="s">
        <v>1096</v>
      </c>
      <c r="B48" s="23" t="s">
        <v>1096</v>
      </c>
      <c r="C48" s="23" t="s">
        <v>1097</v>
      </c>
      <c r="D48" s="23" t="s">
        <v>14</v>
      </c>
      <c r="E48" s="23" t="n">
        <v>1</v>
      </c>
      <c r="F48" s="116" t="s">
        <v>66</v>
      </c>
      <c r="G48" s="23" t="s">
        <v>1098</v>
      </c>
      <c r="H48" s="25"/>
      <c r="I48" s="25"/>
      <c r="J48" s="25"/>
      <c r="K48" s="117" t="s">
        <v>1099</v>
      </c>
    </row>
    <row r="49" customFormat="false" ht="51" hidden="false" customHeight="false" outlineLevel="0" collapsed="false">
      <c r="A49" s="23"/>
      <c r="B49" s="23"/>
      <c r="C49" s="23"/>
      <c r="D49" s="23"/>
      <c r="E49" s="23"/>
      <c r="F49" s="116" t="s">
        <v>70</v>
      </c>
      <c r="G49" s="23" t="s">
        <v>1100</v>
      </c>
      <c r="H49" s="25"/>
      <c r="I49" s="25"/>
      <c r="J49" s="25"/>
      <c r="K49" s="117"/>
    </row>
    <row r="50" customFormat="false" ht="38.25" hidden="false" customHeight="true" outlineLevel="0" collapsed="false">
      <c r="A50" s="23" t="s">
        <v>1101</v>
      </c>
      <c r="B50" s="23" t="s">
        <v>1101</v>
      </c>
      <c r="C50" s="23" t="s">
        <v>1102</v>
      </c>
      <c r="D50" s="23" t="s">
        <v>14</v>
      </c>
      <c r="E50" s="23" t="n">
        <v>1</v>
      </c>
      <c r="F50" s="116" t="s">
        <v>66</v>
      </c>
      <c r="G50" s="23" t="s">
        <v>1103</v>
      </c>
      <c r="H50" s="25"/>
      <c r="I50" s="25"/>
      <c r="J50" s="25"/>
      <c r="K50" s="117" t="s">
        <v>1104</v>
      </c>
    </row>
    <row r="51" customFormat="false" ht="25.5" hidden="false" customHeight="false" outlineLevel="0" collapsed="false">
      <c r="A51" s="23"/>
      <c r="B51" s="23"/>
      <c r="C51" s="23"/>
      <c r="D51" s="23"/>
      <c r="E51" s="23"/>
      <c r="F51" s="116" t="s">
        <v>70</v>
      </c>
      <c r="G51" s="23" t="s">
        <v>1105</v>
      </c>
      <c r="H51" s="25"/>
      <c r="I51" s="25"/>
      <c r="J51" s="25"/>
      <c r="K51" s="117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116" t="s">
        <v>72</v>
      </c>
      <c r="G52" s="23" t="s">
        <v>1106</v>
      </c>
      <c r="H52" s="25"/>
      <c r="I52" s="25"/>
      <c r="J52" s="25"/>
      <c r="K52" s="117"/>
    </row>
    <row r="53" customFormat="false" ht="38.25" hidden="false" customHeight="false" outlineLevel="0" collapsed="false">
      <c r="A53" s="23"/>
      <c r="B53" s="23"/>
      <c r="C53" s="23"/>
      <c r="D53" s="23"/>
      <c r="E53" s="23"/>
      <c r="F53" s="116" t="s">
        <v>74</v>
      </c>
      <c r="G53" s="23" t="s">
        <v>1107</v>
      </c>
      <c r="H53" s="25"/>
      <c r="I53" s="25"/>
      <c r="J53" s="25"/>
      <c r="K53" s="117"/>
    </row>
    <row r="54" customFormat="false" ht="51" hidden="false" customHeight="false" outlineLevel="0" collapsed="false">
      <c r="A54" s="23"/>
      <c r="B54" s="23"/>
      <c r="C54" s="23"/>
      <c r="D54" s="23"/>
      <c r="E54" s="23"/>
      <c r="F54" s="116" t="s">
        <v>76</v>
      </c>
      <c r="G54" s="23" t="s">
        <v>1108</v>
      </c>
      <c r="H54" s="25"/>
      <c r="I54" s="25"/>
      <c r="J54" s="25"/>
      <c r="K54" s="117"/>
    </row>
    <row r="55" customFormat="false" ht="51" hidden="false" customHeight="false" outlineLevel="0" collapsed="false">
      <c r="A55" s="23"/>
      <c r="B55" s="23"/>
      <c r="C55" s="23"/>
      <c r="D55" s="23"/>
      <c r="E55" s="23"/>
      <c r="F55" s="116" t="s">
        <v>78</v>
      </c>
      <c r="G55" s="23" t="s">
        <v>1109</v>
      </c>
      <c r="H55" s="25"/>
      <c r="I55" s="25"/>
      <c r="J55" s="25"/>
      <c r="K55" s="117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116" t="s">
        <v>80</v>
      </c>
      <c r="G56" s="23" t="s">
        <v>1110</v>
      </c>
      <c r="H56" s="25"/>
      <c r="I56" s="25"/>
      <c r="J56" s="25"/>
      <c r="K56" s="117"/>
    </row>
    <row r="57" customFormat="false" ht="38.25" hidden="false" customHeight="false" outlineLevel="0" collapsed="false">
      <c r="A57" s="23"/>
      <c r="B57" s="23"/>
      <c r="C57" s="23"/>
      <c r="D57" s="23"/>
      <c r="E57" s="23"/>
      <c r="F57" s="116" t="s">
        <v>82</v>
      </c>
      <c r="G57" s="23" t="s">
        <v>1111</v>
      </c>
      <c r="H57" s="25" t="s">
        <v>1112</v>
      </c>
      <c r="I57" s="25"/>
      <c r="J57" s="25"/>
      <c r="K57" s="117"/>
    </row>
    <row r="58" customFormat="false" ht="12.75" hidden="false" customHeight="false" outlineLevel="0" collapsed="false">
      <c r="A58" s="23" t="s">
        <v>1113</v>
      </c>
      <c r="B58" s="23"/>
      <c r="C58" s="23"/>
      <c r="D58" s="23" t="s">
        <v>14</v>
      </c>
      <c r="E58" s="23" t="n">
        <v>70</v>
      </c>
      <c r="F58" s="116" t="s">
        <v>33</v>
      </c>
      <c r="G58" s="23"/>
      <c r="H58" s="25"/>
      <c r="I58" s="25"/>
      <c r="J58" s="25"/>
      <c r="K58" s="117"/>
    </row>
    <row r="59" customFormat="false" ht="38.25" hidden="false" customHeight="true" outlineLevel="0" collapsed="false">
      <c r="A59" s="23" t="s">
        <v>1114</v>
      </c>
      <c r="B59" s="23" t="s">
        <v>1115</v>
      </c>
      <c r="C59" s="23" t="s">
        <v>1116</v>
      </c>
      <c r="D59" s="23" t="s">
        <v>14</v>
      </c>
      <c r="E59" s="23" t="n">
        <v>1</v>
      </c>
      <c r="F59" s="116" t="s">
        <v>384</v>
      </c>
      <c r="G59" s="23" t="s">
        <v>1117</v>
      </c>
      <c r="H59" s="25"/>
      <c r="I59" s="25"/>
      <c r="J59" s="25"/>
      <c r="K59" s="117" t="s">
        <v>1118</v>
      </c>
    </row>
    <row r="60" customFormat="false" ht="25.5" hidden="false" customHeight="false" outlineLevel="0" collapsed="false">
      <c r="A60" s="23" t="s">
        <v>1119</v>
      </c>
      <c r="B60" s="23"/>
      <c r="C60" s="23" t="s">
        <v>1116</v>
      </c>
      <c r="D60" s="23" t="s">
        <v>14</v>
      </c>
      <c r="E60" s="23" t="n">
        <v>1</v>
      </c>
      <c r="F60" s="116" t="s">
        <v>384</v>
      </c>
      <c r="G60" s="23" t="s">
        <v>1120</v>
      </c>
      <c r="H60" s="25"/>
      <c r="I60" s="25"/>
      <c r="J60" s="25"/>
      <c r="K60" s="117"/>
    </row>
    <row r="61" customFormat="false" ht="25.5" hidden="false" customHeight="false" outlineLevel="0" collapsed="false">
      <c r="A61" s="23" t="s">
        <v>1121</v>
      </c>
      <c r="B61" s="23"/>
      <c r="C61" s="23" t="s">
        <v>1116</v>
      </c>
      <c r="D61" s="23" t="s">
        <v>14</v>
      </c>
      <c r="E61" s="23" t="n">
        <v>1</v>
      </c>
      <c r="F61" s="116" t="s">
        <v>384</v>
      </c>
      <c r="G61" s="23" t="s">
        <v>1122</v>
      </c>
      <c r="H61" s="25"/>
      <c r="I61" s="25"/>
      <c r="J61" s="25"/>
      <c r="K61" s="117"/>
    </row>
    <row r="62" customFormat="false" ht="25.5" hidden="false" customHeight="false" outlineLevel="0" collapsed="false">
      <c r="A62" s="23" t="s">
        <v>1123</v>
      </c>
      <c r="B62" s="23"/>
      <c r="C62" s="23" t="s">
        <v>1116</v>
      </c>
      <c r="D62" s="23" t="s">
        <v>14</v>
      </c>
      <c r="E62" s="23" t="n">
        <v>1</v>
      </c>
      <c r="F62" s="116" t="s">
        <v>384</v>
      </c>
      <c r="G62" s="23" t="s">
        <v>1124</v>
      </c>
      <c r="H62" s="25"/>
      <c r="I62" s="25"/>
      <c r="J62" s="25"/>
      <c r="K62" s="117"/>
    </row>
    <row r="63" customFormat="false" ht="25.5" hidden="false" customHeight="false" outlineLevel="0" collapsed="false">
      <c r="A63" s="23" t="s">
        <v>1125</v>
      </c>
      <c r="B63" s="23"/>
      <c r="C63" s="23" t="s">
        <v>1116</v>
      </c>
      <c r="D63" s="23" t="s">
        <v>14</v>
      </c>
      <c r="E63" s="23" t="n">
        <v>1</v>
      </c>
      <c r="F63" s="116" t="s">
        <v>384</v>
      </c>
      <c r="G63" s="23" t="s">
        <v>1126</v>
      </c>
      <c r="H63" s="25"/>
      <c r="I63" s="25"/>
      <c r="J63" s="25"/>
      <c r="K63" s="117"/>
    </row>
    <row r="64" customFormat="false" ht="26.25" hidden="false" customHeight="true" outlineLevel="0" collapsed="false">
      <c r="A64" s="23" t="s">
        <v>1127</v>
      </c>
      <c r="B64" s="23"/>
      <c r="C64" s="23" t="s">
        <v>1116</v>
      </c>
      <c r="D64" s="23" t="s">
        <v>14</v>
      </c>
      <c r="E64" s="23" t="n">
        <v>1</v>
      </c>
      <c r="F64" s="116" t="s">
        <v>384</v>
      </c>
      <c r="G64" s="23" t="s">
        <v>1128</v>
      </c>
      <c r="H64" s="25"/>
      <c r="I64" s="25"/>
      <c r="J64" s="25"/>
      <c r="K64" s="117"/>
    </row>
    <row r="65" customFormat="false" ht="26.25" hidden="false" customHeight="true" outlineLevel="0" collapsed="false">
      <c r="A65" s="23" t="s">
        <v>1129</v>
      </c>
      <c r="B65" s="23"/>
      <c r="C65" s="23" t="s">
        <v>1116</v>
      </c>
      <c r="D65" s="23" t="s">
        <v>14</v>
      </c>
      <c r="E65" s="23" t="n">
        <v>1</v>
      </c>
      <c r="F65" s="116" t="s">
        <v>683</v>
      </c>
      <c r="G65" s="23" t="s">
        <v>1130</v>
      </c>
      <c r="H65" s="25" t="s">
        <v>1131</v>
      </c>
      <c r="I65" s="25"/>
      <c r="J65" s="25"/>
      <c r="K65" s="117"/>
    </row>
    <row r="66" customFormat="false" ht="204" hidden="false" customHeight="true" outlineLevel="0" collapsed="false">
      <c r="A66" s="23" t="s">
        <v>1132</v>
      </c>
      <c r="B66" s="23" t="s">
        <v>1132</v>
      </c>
      <c r="C66" s="23" t="s">
        <v>1133</v>
      </c>
      <c r="D66" s="23" t="s">
        <v>14</v>
      </c>
      <c r="E66" s="23" t="n">
        <v>1</v>
      </c>
      <c r="F66" s="116" t="s">
        <v>66</v>
      </c>
      <c r="G66" s="23" t="s">
        <v>1134</v>
      </c>
      <c r="H66" s="25" t="s">
        <v>1135</v>
      </c>
      <c r="J66" s="25" t="s">
        <v>1136</v>
      </c>
      <c r="K66" s="117" t="s">
        <v>420</v>
      </c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116"/>
      <c r="G67" s="23" t="s">
        <v>197</v>
      </c>
      <c r="H67" s="25"/>
      <c r="I67" s="25"/>
      <c r="J67" s="25"/>
      <c r="K67" s="117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116"/>
      <c r="G68" s="23" t="s">
        <v>1137</v>
      </c>
      <c r="H68" s="25"/>
      <c r="I68" s="25"/>
      <c r="J68" s="25"/>
      <c r="K68" s="117"/>
    </row>
    <row r="69" customFormat="false" ht="12.75" hidden="false" customHeight="false" outlineLevel="0" collapsed="false">
      <c r="A69" s="23" t="s">
        <v>1138</v>
      </c>
      <c r="B69" s="23"/>
      <c r="C69" s="23"/>
      <c r="D69" s="23" t="s">
        <v>14</v>
      </c>
      <c r="E69" s="23" t="n">
        <v>2</v>
      </c>
      <c r="F69" s="116" t="s">
        <v>56</v>
      </c>
      <c r="G69" s="23"/>
      <c r="H69" s="25"/>
      <c r="I69" s="25"/>
      <c r="J69" s="25"/>
      <c r="K69" s="117"/>
    </row>
    <row r="70" customFormat="false" ht="25.5" hidden="false" customHeight="true" outlineLevel="0" collapsed="false">
      <c r="A70" s="23" t="s">
        <v>1139</v>
      </c>
      <c r="B70" s="23" t="s">
        <v>1139</v>
      </c>
      <c r="C70" s="23" t="s">
        <v>1140</v>
      </c>
      <c r="D70" s="23" t="s">
        <v>14</v>
      </c>
      <c r="E70" s="23" t="n">
        <v>2</v>
      </c>
      <c r="F70" s="116" t="s">
        <v>538</v>
      </c>
      <c r="G70" s="23" t="s">
        <v>1141</v>
      </c>
      <c r="H70" s="25"/>
      <c r="I70" s="25"/>
      <c r="J70" s="25"/>
      <c r="K70" s="117" t="s">
        <v>1142</v>
      </c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116" t="s">
        <v>541</v>
      </c>
      <c r="G71" s="23" t="s">
        <v>1143</v>
      </c>
      <c r="H71" s="25"/>
      <c r="I71" s="25"/>
      <c r="J71" s="25"/>
      <c r="K71" s="117"/>
    </row>
    <row r="72" customFormat="false" ht="25.5" hidden="false" customHeight="false" outlineLevel="0" collapsed="false">
      <c r="A72" s="23"/>
      <c r="B72" s="23"/>
      <c r="C72" s="23"/>
      <c r="D72" s="23"/>
      <c r="E72" s="23"/>
      <c r="F72" s="116" t="s">
        <v>543</v>
      </c>
      <c r="G72" s="23" t="s">
        <v>1144</v>
      </c>
      <c r="H72" s="25"/>
      <c r="I72" s="25"/>
      <c r="J72" s="25"/>
      <c r="K72" s="117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116" t="s">
        <v>546</v>
      </c>
      <c r="G73" s="23" t="s">
        <v>1145</v>
      </c>
      <c r="H73" s="25"/>
      <c r="I73" s="25"/>
      <c r="J73" s="25"/>
      <c r="K73" s="117"/>
    </row>
    <row r="74" customFormat="false" ht="25.5" hidden="false" customHeight="false" outlineLevel="0" collapsed="false">
      <c r="A74" s="23"/>
      <c r="B74" s="23"/>
      <c r="C74" s="23"/>
      <c r="D74" s="23"/>
      <c r="E74" s="23"/>
      <c r="F74" s="116" t="s">
        <v>548</v>
      </c>
      <c r="G74" s="23" t="s">
        <v>1146</v>
      </c>
      <c r="H74" s="25"/>
      <c r="I74" s="25"/>
      <c r="J74" s="25"/>
      <c r="K74" s="117"/>
    </row>
    <row r="75" customFormat="false" ht="38.25" hidden="false" customHeight="false" outlineLevel="0" collapsed="false">
      <c r="A75" s="23"/>
      <c r="B75" s="23"/>
      <c r="C75" s="23"/>
      <c r="D75" s="23"/>
      <c r="E75" s="23"/>
      <c r="F75" s="116" t="s">
        <v>550</v>
      </c>
      <c r="G75" s="23" t="s">
        <v>1147</v>
      </c>
      <c r="H75" s="25"/>
      <c r="I75" s="25"/>
      <c r="J75" s="25"/>
      <c r="K75" s="117"/>
    </row>
    <row r="76" customFormat="false" ht="25.5" hidden="false" customHeight="false" outlineLevel="0" collapsed="false">
      <c r="A76" s="23"/>
      <c r="B76" s="23"/>
      <c r="C76" s="23"/>
      <c r="D76" s="23"/>
      <c r="E76" s="23"/>
      <c r="F76" s="116" t="s">
        <v>553</v>
      </c>
      <c r="G76" s="23" t="s">
        <v>1148</v>
      </c>
      <c r="H76" s="25"/>
      <c r="I76" s="25"/>
      <c r="J76" s="25"/>
      <c r="K76" s="117"/>
    </row>
    <row r="77" customFormat="false" ht="25.5" hidden="false" customHeight="false" outlineLevel="0" collapsed="false">
      <c r="A77" s="23"/>
      <c r="B77" s="23"/>
      <c r="C77" s="23"/>
      <c r="D77" s="23"/>
      <c r="E77" s="23"/>
      <c r="F77" s="116" t="s">
        <v>555</v>
      </c>
      <c r="G77" s="23" t="s">
        <v>1149</v>
      </c>
      <c r="H77" s="25"/>
      <c r="I77" s="25"/>
      <c r="J77" s="25"/>
      <c r="K77" s="117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116" t="s">
        <v>557</v>
      </c>
      <c r="G78" s="23" t="s">
        <v>1150</v>
      </c>
      <c r="H78" s="25"/>
      <c r="I78" s="25"/>
      <c r="J78" s="25"/>
      <c r="K78" s="117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116" t="s">
        <v>1043</v>
      </c>
      <c r="G79" s="23" t="s">
        <v>1151</v>
      </c>
      <c r="H79" s="25"/>
      <c r="I79" s="25"/>
      <c r="J79" s="25"/>
      <c r="K79" s="117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116" t="s">
        <v>1152</v>
      </c>
      <c r="G80" s="23" t="s">
        <v>1153</v>
      </c>
      <c r="H80" s="25"/>
      <c r="I80" s="25"/>
      <c r="J80" s="25"/>
      <c r="K80" s="117"/>
    </row>
    <row r="81" customFormat="false" ht="216.75" hidden="false" customHeight="true" outlineLevel="0" collapsed="false">
      <c r="A81" s="23" t="s">
        <v>1154</v>
      </c>
      <c r="B81" s="23" t="s">
        <v>1154</v>
      </c>
      <c r="C81" s="23" t="s">
        <v>1155</v>
      </c>
      <c r="D81" s="23" t="s">
        <v>14</v>
      </c>
      <c r="E81" s="23" t="n">
        <v>1</v>
      </c>
      <c r="F81" s="116" t="s">
        <v>66</v>
      </c>
      <c r="G81" s="23" t="s">
        <v>1134</v>
      </c>
      <c r="H81" s="25" t="s">
        <v>1156</v>
      </c>
      <c r="J81" s="25" t="s">
        <v>1157</v>
      </c>
      <c r="K81" s="117" t="s">
        <v>420</v>
      </c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116"/>
      <c r="G82" s="23" t="s">
        <v>197</v>
      </c>
      <c r="H82" s="25"/>
      <c r="I82" s="25"/>
      <c r="J82" s="25"/>
      <c r="K82" s="117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116"/>
      <c r="G83" s="23" t="s">
        <v>1137</v>
      </c>
      <c r="H83" s="25"/>
      <c r="I83" s="25"/>
      <c r="J83" s="25"/>
      <c r="K83" s="117"/>
    </row>
    <row r="84" customFormat="false" ht="12.75" hidden="false" customHeight="false" outlineLevel="0" collapsed="false">
      <c r="A84" s="23" t="s">
        <v>1158</v>
      </c>
      <c r="B84" s="23"/>
      <c r="C84" s="23"/>
      <c r="D84" s="23" t="s">
        <v>14</v>
      </c>
      <c r="E84" s="23" t="n">
        <v>2</v>
      </c>
      <c r="F84" s="116" t="s">
        <v>56</v>
      </c>
      <c r="G84" s="23"/>
      <c r="H84" s="25"/>
      <c r="I84" s="25"/>
      <c r="J84" s="25"/>
      <c r="K84" s="117"/>
    </row>
    <row r="85" customFormat="false" ht="25.5" hidden="false" customHeight="true" outlineLevel="0" collapsed="false">
      <c r="A85" s="23" t="s">
        <v>1159</v>
      </c>
      <c r="B85" s="23" t="s">
        <v>1159</v>
      </c>
      <c r="C85" s="23" t="s">
        <v>1160</v>
      </c>
      <c r="D85" s="23" t="s">
        <v>14</v>
      </c>
      <c r="E85" s="23" t="n">
        <v>2</v>
      </c>
      <c r="F85" s="116" t="s">
        <v>538</v>
      </c>
      <c r="G85" s="23" t="s">
        <v>1141</v>
      </c>
      <c r="H85" s="25"/>
      <c r="I85" s="25"/>
      <c r="J85" s="25"/>
      <c r="K85" s="117" t="s">
        <v>1161</v>
      </c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116" t="s">
        <v>541</v>
      </c>
      <c r="G86" s="23" t="s">
        <v>1143</v>
      </c>
      <c r="H86" s="25"/>
      <c r="I86" s="25"/>
      <c r="J86" s="25"/>
      <c r="K86" s="117"/>
    </row>
    <row r="87" customFormat="false" ht="25.5" hidden="false" customHeight="false" outlineLevel="0" collapsed="false">
      <c r="A87" s="23"/>
      <c r="B87" s="23"/>
      <c r="C87" s="23"/>
      <c r="D87" s="23"/>
      <c r="E87" s="23"/>
      <c r="F87" s="116" t="s">
        <v>543</v>
      </c>
      <c r="G87" s="23" t="s">
        <v>1144</v>
      </c>
      <c r="H87" s="25"/>
      <c r="I87" s="25"/>
      <c r="J87" s="25"/>
      <c r="K87" s="117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116" t="s">
        <v>546</v>
      </c>
      <c r="G88" s="23" t="s">
        <v>1145</v>
      </c>
      <c r="H88" s="25"/>
      <c r="I88" s="25"/>
      <c r="J88" s="25"/>
      <c r="K88" s="117"/>
    </row>
    <row r="89" customFormat="false" ht="25.5" hidden="false" customHeight="false" outlineLevel="0" collapsed="false">
      <c r="A89" s="23"/>
      <c r="B89" s="23"/>
      <c r="C89" s="23"/>
      <c r="D89" s="23"/>
      <c r="E89" s="23"/>
      <c r="F89" s="116" t="s">
        <v>548</v>
      </c>
      <c r="G89" s="23" t="s">
        <v>1146</v>
      </c>
      <c r="H89" s="25"/>
      <c r="I89" s="25"/>
      <c r="J89" s="25"/>
      <c r="K89" s="117"/>
    </row>
    <row r="90" customFormat="false" ht="38.25" hidden="false" customHeight="false" outlineLevel="0" collapsed="false">
      <c r="A90" s="23"/>
      <c r="B90" s="23"/>
      <c r="C90" s="23"/>
      <c r="D90" s="23"/>
      <c r="E90" s="23"/>
      <c r="F90" s="116" t="s">
        <v>550</v>
      </c>
      <c r="G90" s="23" t="s">
        <v>1147</v>
      </c>
      <c r="H90" s="25"/>
      <c r="I90" s="25"/>
      <c r="J90" s="25"/>
      <c r="K90" s="117"/>
    </row>
    <row r="91" customFormat="false" ht="25.5" hidden="false" customHeight="false" outlineLevel="0" collapsed="false">
      <c r="A91" s="23"/>
      <c r="B91" s="23"/>
      <c r="C91" s="23"/>
      <c r="D91" s="23"/>
      <c r="E91" s="23"/>
      <c r="F91" s="116" t="s">
        <v>553</v>
      </c>
      <c r="G91" s="23" t="s">
        <v>1148</v>
      </c>
      <c r="H91" s="25"/>
      <c r="I91" s="25"/>
      <c r="J91" s="25"/>
      <c r="K91" s="117"/>
    </row>
    <row r="92" customFormat="false" ht="25.5" hidden="false" customHeight="false" outlineLevel="0" collapsed="false">
      <c r="A92" s="23"/>
      <c r="B92" s="23"/>
      <c r="C92" s="23"/>
      <c r="D92" s="23"/>
      <c r="E92" s="23"/>
      <c r="F92" s="116" t="s">
        <v>555</v>
      </c>
      <c r="G92" s="23" t="s">
        <v>1149</v>
      </c>
      <c r="H92" s="25"/>
      <c r="I92" s="25"/>
      <c r="J92" s="25"/>
      <c r="K92" s="11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116" t="s">
        <v>557</v>
      </c>
      <c r="G93" s="23" t="s">
        <v>1150</v>
      </c>
      <c r="H93" s="25"/>
      <c r="I93" s="25"/>
      <c r="J93" s="25"/>
      <c r="K93" s="117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116" t="s">
        <v>1043</v>
      </c>
      <c r="G94" s="23" t="s">
        <v>1151</v>
      </c>
      <c r="H94" s="25"/>
      <c r="I94" s="25"/>
      <c r="J94" s="25"/>
      <c r="K94" s="117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116" t="s">
        <v>1152</v>
      </c>
      <c r="G95" s="23" t="s">
        <v>1153</v>
      </c>
      <c r="H95" s="25"/>
      <c r="I95" s="25"/>
      <c r="J95" s="25"/>
      <c r="K95" s="117"/>
    </row>
  </sheetData>
  <mergeCells count="95">
    <mergeCell ref="A1:K2"/>
    <mergeCell ref="A6:A7"/>
    <mergeCell ref="B6:B7"/>
    <mergeCell ref="C6:C7"/>
    <mergeCell ref="D6:D7"/>
    <mergeCell ref="E6:E7"/>
    <mergeCell ref="K6:K7"/>
    <mergeCell ref="A9:A18"/>
    <mergeCell ref="B9:B18"/>
    <mergeCell ref="C9:C18"/>
    <mergeCell ref="D9:D18"/>
    <mergeCell ref="E9:E18"/>
    <mergeCell ref="K9:K18"/>
    <mergeCell ref="A19:A24"/>
    <mergeCell ref="B19:B24"/>
    <mergeCell ref="C19:C24"/>
    <mergeCell ref="D19:D24"/>
    <mergeCell ref="E19:E24"/>
    <mergeCell ref="K19:K24"/>
    <mergeCell ref="A25:A30"/>
    <mergeCell ref="B25:B30"/>
    <mergeCell ref="C25:C30"/>
    <mergeCell ref="D25:D30"/>
    <mergeCell ref="E25:E30"/>
    <mergeCell ref="I25:I30"/>
    <mergeCell ref="K25:K30"/>
    <mergeCell ref="H27:H29"/>
    <mergeCell ref="A31:A32"/>
    <mergeCell ref="B31:B33"/>
    <mergeCell ref="C31:C33"/>
    <mergeCell ref="D31:D32"/>
    <mergeCell ref="E31:E32"/>
    <mergeCell ref="K31:K33"/>
    <mergeCell ref="A34:A36"/>
    <mergeCell ref="B34:B38"/>
    <mergeCell ref="C34:C38"/>
    <mergeCell ref="D34:D36"/>
    <mergeCell ref="E34:E36"/>
    <mergeCell ref="K34:K38"/>
    <mergeCell ref="A39:A40"/>
    <mergeCell ref="B39:B40"/>
    <mergeCell ref="C39:C40"/>
    <mergeCell ref="D39:D40"/>
    <mergeCell ref="E39:E40"/>
    <mergeCell ref="K39:K40"/>
    <mergeCell ref="A41:A42"/>
    <mergeCell ref="B41:B42"/>
    <mergeCell ref="C41:C42"/>
    <mergeCell ref="D41:D42"/>
    <mergeCell ref="E41:E42"/>
    <mergeCell ref="K41:K42"/>
    <mergeCell ref="A44:A45"/>
    <mergeCell ref="B44:B47"/>
    <mergeCell ref="C44:C47"/>
    <mergeCell ref="D44:D45"/>
    <mergeCell ref="E44:E45"/>
    <mergeCell ref="K44:K47"/>
    <mergeCell ref="A48:A49"/>
    <mergeCell ref="B48:B49"/>
    <mergeCell ref="C48:C49"/>
    <mergeCell ref="D48:D49"/>
    <mergeCell ref="E48:E49"/>
    <mergeCell ref="K48:K49"/>
    <mergeCell ref="A50:A57"/>
    <mergeCell ref="B50:B58"/>
    <mergeCell ref="C50:C58"/>
    <mergeCell ref="D50:D57"/>
    <mergeCell ref="E50:E57"/>
    <mergeCell ref="K50:K58"/>
    <mergeCell ref="B59:B65"/>
    <mergeCell ref="K59:K65"/>
    <mergeCell ref="A66:A68"/>
    <mergeCell ref="B66:B69"/>
    <mergeCell ref="C66:C69"/>
    <mergeCell ref="D66:D68"/>
    <mergeCell ref="E66:E68"/>
    <mergeCell ref="K66:K69"/>
    <mergeCell ref="A70:A80"/>
    <mergeCell ref="B70:B80"/>
    <mergeCell ref="C70:C80"/>
    <mergeCell ref="D70:D80"/>
    <mergeCell ref="E70:E80"/>
    <mergeCell ref="K70:K80"/>
    <mergeCell ref="A81:A83"/>
    <mergeCell ref="B81:B84"/>
    <mergeCell ref="C81:C84"/>
    <mergeCell ref="D81:D83"/>
    <mergeCell ref="E81:E83"/>
    <mergeCell ref="K81:K84"/>
    <mergeCell ref="A85:A95"/>
    <mergeCell ref="B85:B95"/>
    <mergeCell ref="C85:C95"/>
    <mergeCell ref="D85:D95"/>
    <mergeCell ref="E85:E95"/>
    <mergeCell ref="K85:K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3"/>
  <sheetViews>
    <sheetView showFormulas="false" showGridLines="true" showRowColHeaders="true" showZeros="true" rightToLeft="false" tabSelected="false" showOutlineSymbols="true" defaultGridColor="true" view="normal" topLeftCell="A246" colorId="64" zoomScale="85" zoomScaleNormal="85" zoomScalePageLayoutView="100" workbookViewId="0">
      <selection pane="topLeft" activeCell="C262" activeCellId="0" sqref="C262:C2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14"/>
    <col collapsed="false" customWidth="true" hidden="false" outlineLevel="0" max="2" min="2" style="95" width="8.99"/>
    <col collapsed="false" customWidth="true" hidden="false" outlineLevel="0" max="3" min="3" style="95" width="29.56"/>
    <col collapsed="false" customWidth="true" hidden="false" outlineLevel="0" max="5" min="4" style="95" width="9.28"/>
    <col collapsed="false" customWidth="true" hidden="false" outlineLevel="0" max="6" min="6" style="95" width="14.99"/>
    <col collapsed="false" customWidth="true" hidden="false" outlineLevel="0" max="7" min="7" style="95" width="33.85"/>
    <col collapsed="false" customWidth="true" hidden="false" outlineLevel="0" max="8" min="8" style="118" width="12.99"/>
    <col collapsed="false" customWidth="true" hidden="false" outlineLevel="0" max="10" min="9" style="118" width="26.13"/>
    <col collapsed="false" customWidth="true" hidden="false" outlineLevel="0" max="11" min="11" style="119" width="26.13"/>
    <col collapsed="false" customWidth="false" hidden="false" outlineLevel="0" max="257" min="12" style="120" width="11.42"/>
  </cols>
  <sheetData>
    <row r="1" s="100" customFormat="true" ht="12.7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0" customFormat="tru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s="100" customFormat="true" ht="25.5" hidden="false" customHeight="false" outlineLevel="0" collapsed="false">
      <c r="A3" s="101" t="s">
        <v>1</v>
      </c>
      <c r="B3" s="76" t="s">
        <v>2</v>
      </c>
      <c r="C3" s="101" t="s">
        <v>3</v>
      </c>
      <c r="D3" s="101" t="s">
        <v>4</v>
      </c>
      <c r="E3" s="101" t="s">
        <v>5</v>
      </c>
      <c r="F3" s="101" t="s">
        <v>6</v>
      </c>
      <c r="G3" s="101" t="s">
        <v>7</v>
      </c>
      <c r="H3" s="102" t="s">
        <v>189</v>
      </c>
      <c r="I3" s="102" t="s">
        <v>1009</v>
      </c>
      <c r="J3" s="102" t="s">
        <v>190</v>
      </c>
      <c r="K3" s="103" t="s">
        <v>10</v>
      </c>
    </row>
    <row r="4" s="100" customFormat="true" ht="25.5" hidden="false" customHeight="true" outlineLevel="0" collapsed="false">
      <c r="A4" s="121" t="s">
        <v>1162</v>
      </c>
      <c r="B4" s="121"/>
      <c r="C4" s="121"/>
      <c r="D4" s="121"/>
      <c r="E4" s="121"/>
      <c r="F4" s="121"/>
      <c r="G4" s="121"/>
      <c r="H4" s="121"/>
      <c r="I4" s="122"/>
      <c r="J4" s="122"/>
      <c r="K4" s="103" t="s">
        <v>1163</v>
      </c>
    </row>
    <row r="5" s="112" customFormat="true" ht="35.25" hidden="false" customHeight="true" outlineLevel="0" collapsed="false">
      <c r="A5" s="76" t="s">
        <v>1164</v>
      </c>
      <c r="B5" s="76" t="s">
        <v>1164</v>
      </c>
      <c r="C5" s="76" t="s">
        <v>1165</v>
      </c>
      <c r="D5" s="76" t="s">
        <v>14</v>
      </c>
      <c r="E5" s="76" t="n">
        <v>1</v>
      </c>
      <c r="F5" s="76" t="n">
        <v>1</v>
      </c>
      <c r="G5" s="123" t="s">
        <v>195</v>
      </c>
      <c r="H5" s="124"/>
      <c r="I5" s="124"/>
      <c r="J5" s="124"/>
      <c r="K5" s="125" t="s">
        <v>196</v>
      </c>
    </row>
    <row r="6" s="112" customFormat="true" ht="38.25" hidden="false" customHeight="true" outlineLevel="0" collapsed="false">
      <c r="A6" s="76"/>
      <c r="B6" s="76"/>
      <c r="C6" s="76"/>
      <c r="D6" s="76"/>
      <c r="E6" s="76"/>
      <c r="F6" s="76" t="n">
        <v>2</v>
      </c>
      <c r="G6" s="76" t="s">
        <v>197</v>
      </c>
      <c r="H6" s="124" t="s">
        <v>1166</v>
      </c>
      <c r="I6" s="124"/>
      <c r="J6" s="124"/>
      <c r="K6" s="125"/>
    </row>
    <row r="7" s="112" customFormat="true" ht="38.25" hidden="false" customHeight="true" outlineLevel="0" collapsed="false">
      <c r="A7" s="76"/>
      <c r="B7" s="76"/>
      <c r="C7" s="76"/>
      <c r="D7" s="76"/>
      <c r="E7" s="76"/>
      <c r="F7" s="76" t="n">
        <v>9</v>
      </c>
      <c r="G7" s="76" t="s">
        <v>1167</v>
      </c>
      <c r="H7" s="124" t="s">
        <v>1168</v>
      </c>
      <c r="I7" s="124"/>
      <c r="J7" s="124"/>
      <c r="K7" s="125"/>
    </row>
    <row r="8" customFormat="false" ht="12.75" hidden="false" customHeight="true" outlineLevel="0" collapsed="false">
      <c r="A8" s="76" t="s">
        <v>1169</v>
      </c>
      <c r="B8" s="76" t="s">
        <v>1169</v>
      </c>
      <c r="C8" s="76" t="s">
        <v>1170</v>
      </c>
      <c r="D8" s="76" t="s">
        <v>14</v>
      </c>
      <c r="E8" s="76" t="n">
        <v>1</v>
      </c>
      <c r="F8" s="76" t="n">
        <v>1</v>
      </c>
      <c r="G8" s="76" t="s">
        <v>1171</v>
      </c>
      <c r="H8" s="124" t="s">
        <v>1172</v>
      </c>
      <c r="I8" s="124"/>
      <c r="J8" s="124"/>
      <c r="K8" s="125" t="s">
        <v>1173</v>
      </c>
    </row>
    <row r="9" customFormat="false" ht="38.25" hidden="false" customHeight="false" outlineLevel="0" collapsed="false">
      <c r="A9" s="76"/>
      <c r="B9" s="76"/>
      <c r="C9" s="76"/>
      <c r="D9" s="76"/>
      <c r="E9" s="76"/>
      <c r="F9" s="76" t="n">
        <v>2</v>
      </c>
      <c r="G9" s="76" t="s">
        <v>1174</v>
      </c>
      <c r="H9" s="124"/>
      <c r="I9" s="124"/>
      <c r="J9" s="124"/>
      <c r="K9" s="125"/>
    </row>
    <row r="10" customFormat="false" ht="38.25" hidden="false" customHeight="false" outlineLevel="0" collapsed="false">
      <c r="A10" s="76"/>
      <c r="B10" s="76"/>
      <c r="C10" s="76"/>
      <c r="D10" s="76"/>
      <c r="E10" s="76"/>
      <c r="F10" s="76" t="n">
        <v>3</v>
      </c>
      <c r="G10" s="76" t="s">
        <v>1175</v>
      </c>
      <c r="H10" s="124" t="s">
        <v>1176</v>
      </c>
      <c r="I10" s="124"/>
      <c r="J10" s="124"/>
      <c r="K10" s="125"/>
    </row>
    <row r="11" customFormat="false" ht="38.25" hidden="false" customHeight="false" outlineLevel="0" collapsed="false">
      <c r="A11" s="76"/>
      <c r="B11" s="76"/>
      <c r="C11" s="76"/>
      <c r="D11" s="76"/>
      <c r="E11" s="76"/>
      <c r="F11" s="76" t="n">
        <v>9</v>
      </c>
      <c r="G11" s="76" t="s">
        <v>1167</v>
      </c>
      <c r="H11" s="124" t="s">
        <v>1177</v>
      </c>
      <c r="I11" s="124"/>
      <c r="J11" s="124"/>
      <c r="K11" s="125"/>
    </row>
    <row r="12" customFormat="false" ht="12.75" hidden="false" customHeight="true" outlineLevel="0" collapsed="false">
      <c r="A12" s="76" t="s">
        <v>1178</v>
      </c>
      <c r="B12" s="76" t="s">
        <v>1178</v>
      </c>
      <c r="C12" s="76" t="s">
        <v>1179</v>
      </c>
      <c r="D12" s="76" t="s">
        <v>14</v>
      </c>
      <c r="E12" s="76" t="n">
        <v>1</v>
      </c>
      <c r="F12" s="76" t="n">
        <v>1</v>
      </c>
      <c r="G12" s="76" t="s">
        <v>1180</v>
      </c>
      <c r="H12" s="124" t="s">
        <v>1181</v>
      </c>
      <c r="I12" s="124"/>
      <c r="J12" s="124"/>
      <c r="K12" s="125" t="s">
        <v>1182</v>
      </c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 t="n">
        <v>2</v>
      </c>
      <c r="G13" s="76" t="s">
        <v>1183</v>
      </c>
      <c r="H13" s="124"/>
      <c r="I13" s="124"/>
      <c r="J13" s="124"/>
      <c r="K13" s="125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 t="n">
        <v>3</v>
      </c>
      <c r="G14" s="76" t="s">
        <v>1184</v>
      </c>
      <c r="H14" s="124"/>
      <c r="I14" s="124"/>
      <c r="J14" s="124"/>
      <c r="K14" s="125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 t="n">
        <v>4</v>
      </c>
      <c r="G15" s="76" t="s">
        <v>1185</v>
      </c>
      <c r="H15" s="124"/>
      <c r="I15" s="124"/>
      <c r="J15" s="124"/>
      <c r="K15" s="125"/>
    </row>
    <row r="16" customFormat="false" ht="25.5" hidden="false" customHeight="false" outlineLevel="0" collapsed="false">
      <c r="A16" s="76"/>
      <c r="B16" s="76"/>
      <c r="C16" s="76"/>
      <c r="D16" s="76"/>
      <c r="E16" s="76"/>
      <c r="F16" s="76" t="n">
        <v>5</v>
      </c>
      <c r="G16" s="76" t="s">
        <v>1186</v>
      </c>
      <c r="H16" s="124"/>
      <c r="I16" s="124"/>
      <c r="J16" s="124"/>
      <c r="K16" s="125"/>
    </row>
    <row r="17" customFormat="false" ht="25.5" hidden="false" customHeight="false" outlineLevel="0" collapsed="false">
      <c r="A17" s="76"/>
      <c r="B17" s="76"/>
      <c r="C17" s="76"/>
      <c r="D17" s="76"/>
      <c r="E17" s="76"/>
      <c r="F17" s="76" t="n">
        <v>6</v>
      </c>
      <c r="G17" s="76" t="s">
        <v>1187</v>
      </c>
      <c r="H17" s="124"/>
      <c r="I17" s="124"/>
      <c r="J17" s="124"/>
      <c r="K17" s="125"/>
    </row>
    <row r="18" customFormat="false" ht="25.5" hidden="false" customHeight="false" outlineLevel="0" collapsed="false">
      <c r="A18" s="76"/>
      <c r="B18" s="76"/>
      <c r="C18" s="76"/>
      <c r="D18" s="76"/>
      <c r="E18" s="76"/>
      <c r="F18" s="76" t="n">
        <v>7</v>
      </c>
      <c r="G18" s="76" t="s">
        <v>1188</v>
      </c>
      <c r="H18" s="124"/>
      <c r="I18" s="124"/>
      <c r="J18" s="124"/>
      <c r="K18" s="125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 t="n">
        <v>8</v>
      </c>
      <c r="G19" s="76" t="s">
        <v>1189</v>
      </c>
      <c r="H19" s="124"/>
      <c r="I19" s="124"/>
      <c r="J19" s="124"/>
      <c r="K19" s="125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 t="s">
        <v>232</v>
      </c>
      <c r="G20" s="76" t="s">
        <v>1190</v>
      </c>
      <c r="H20" s="124"/>
      <c r="I20" s="124"/>
      <c r="J20" s="124"/>
      <c r="K20" s="125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 t="s">
        <v>1043</v>
      </c>
      <c r="G21" s="76" t="s">
        <v>1191</v>
      </c>
      <c r="H21" s="124"/>
      <c r="I21" s="124"/>
      <c r="J21" s="124"/>
      <c r="K21" s="125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 t="s">
        <v>1192</v>
      </c>
      <c r="G22" s="76" t="s">
        <v>1193</v>
      </c>
      <c r="H22" s="124"/>
      <c r="I22" s="124"/>
      <c r="J22" s="124"/>
      <c r="K22" s="125"/>
    </row>
    <row r="23" customFormat="false" ht="51" hidden="false" customHeight="false" outlineLevel="0" collapsed="false">
      <c r="A23" s="76" t="s">
        <v>1194</v>
      </c>
      <c r="B23" s="76"/>
      <c r="C23" s="76"/>
      <c r="D23" s="76" t="s">
        <v>14</v>
      </c>
      <c r="E23" s="76" t="n">
        <v>70</v>
      </c>
      <c r="F23" s="76" t="s">
        <v>33</v>
      </c>
      <c r="G23" s="76"/>
      <c r="H23" s="124" t="s">
        <v>1195</v>
      </c>
      <c r="I23" s="124"/>
      <c r="J23" s="124"/>
      <c r="K23" s="125"/>
    </row>
    <row r="24" customFormat="false" ht="12.75" hidden="false" customHeight="true" outlineLevel="0" collapsed="false">
      <c r="A24" s="76" t="s">
        <v>1196</v>
      </c>
      <c r="B24" s="76" t="s">
        <v>1196</v>
      </c>
      <c r="C24" s="76" t="s">
        <v>1197</v>
      </c>
      <c r="D24" s="76" t="s">
        <v>14</v>
      </c>
      <c r="E24" s="76" t="n">
        <v>1</v>
      </c>
      <c r="F24" s="76" t="n">
        <v>1</v>
      </c>
      <c r="G24" s="76" t="s">
        <v>1198</v>
      </c>
      <c r="H24" s="124" t="s">
        <v>1199</v>
      </c>
      <c r="I24" s="124"/>
      <c r="J24" s="124"/>
      <c r="K24" s="125" t="s">
        <v>1200</v>
      </c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 t="n">
        <v>2</v>
      </c>
      <c r="G25" s="76" t="s">
        <v>1201</v>
      </c>
      <c r="H25" s="124"/>
      <c r="I25" s="124"/>
      <c r="J25" s="124"/>
      <c r="K25" s="125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 t="n">
        <v>9</v>
      </c>
      <c r="G26" s="76" t="s">
        <v>1202</v>
      </c>
      <c r="H26" s="124"/>
      <c r="I26" s="124"/>
      <c r="J26" s="124"/>
      <c r="K26" s="125"/>
    </row>
    <row r="27" customFormat="false" ht="25.5" hidden="false" customHeight="true" outlineLevel="0" collapsed="false">
      <c r="A27" s="76" t="s">
        <v>1203</v>
      </c>
      <c r="B27" s="76" t="s">
        <v>1204</v>
      </c>
      <c r="C27" s="76" t="s">
        <v>1205</v>
      </c>
      <c r="D27" s="76" t="s">
        <v>14</v>
      </c>
      <c r="E27" s="76" t="n">
        <v>1</v>
      </c>
      <c r="F27" s="76" t="s">
        <v>1206</v>
      </c>
      <c r="G27" s="76" t="s">
        <v>1207</v>
      </c>
      <c r="H27" s="124"/>
      <c r="I27" s="124"/>
      <c r="J27" s="124" t="s">
        <v>1208</v>
      </c>
      <c r="K27" s="125" t="s">
        <v>1209</v>
      </c>
    </row>
    <row r="28" customFormat="false" ht="25.5" hidden="false" customHeight="false" outlineLevel="0" collapsed="false">
      <c r="A28" s="76" t="s">
        <v>1210</v>
      </c>
      <c r="B28" s="76"/>
      <c r="C28" s="76" t="s">
        <v>1211</v>
      </c>
      <c r="D28" s="76" t="s">
        <v>14</v>
      </c>
      <c r="E28" s="76" t="n">
        <v>1</v>
      </c>
      <c r="F28" s="76" t="s">
        <v>1206</v>
      </c>
      <c r="G28" s="76" t="s">
        <v>1212</v>
      </c>
      <c r="H28" s="124"/>
      <c r="I28" s="124"/>
      <c r="J28" s="124"/>
      <c r="K28" s="125"/>
    </row>
    <row r="29" customFormat="false" ht="25.5" hidden="false" customHeight="false" outlineLevel="0" collapsed="false">
      <c r="A29" s="76" t="s">
        <v>1213</v>
      </c>
      <c r="B29" s="76"/>
      <c r="C29" s="76" t="s">
        <v>1211</v>
      </c>
      <c r="D29" s="76" t="s">
        <v>14</v>
      </c>
      <c r="E29" s="76" t="n">
        <v>1</v>
      </c>
      <c r="F29" s="76" t="s">
        <v>1206</v>
      </c>
      <c r="G29" s="76" t="s">
        <v>1214</v>
      </c>
      <c r="H29" s="124"/>
      <c r="I29" s="124"/>
      <c r="J29" s="124"/>
      <c r="K29" s="125"/>
    </row>
    <row r="30" customFormat="false" ht="25.5" hidden="false" customHeight="true" outlineLevel="0" collapsed="false">
      <c r="A30" s="76" t="s">
        <v>1215</v>
      </c>
      <c r="B30" s="76"/>
      <c r="C30" s="76" t="s">
        <v>1211</v>
      </c>
      <c r="D30" s="76" t="s">
        <v>14</v>
      </c>
      <c r="E30" s="76" t="n">
        <v>1</v>
      </c>
      <c r="F30" s="76" t="s">
        <v>1216</v>
      </c>
      <c r="G30" s="76" t="s">
        <v>1217</v>
      </c>
      <c r="H30" s="124" t="s">
        <v>1218</v>
      </c>
      <c r="I30" s="124"/>
      <c r="J30" s="124"/>
      <c r="K30" s="125"/>
    </row>
    <row r="31" customFormat="false" ht="25.5" hidden="false" customHeight="false" outlineLevel="0" collapsed="false">
      <c r="A31" s="76" t="s">
        <v>1219</v>
      </c>
      <c r="B31" s="76"/>
      <c r="C31" s="76" t="s">
        <v>1211</v>
      </c>
      <c r="D31" s="76" t="s">
        <v>14</v>
      </c>
      <c r="E31" s="76" t="n">
        <v>1</v>
      </c>
      <c r="F31" s="76" t="s">
        <v>1220</v>
      </c>
      <c r="G31" s="76" t="s">
        <v>1221</v>
      </c>
      <c r="H31" s="124"/>
      <c r="I31" s="124"/>
      <c r="J31" s="124"/>
      <c r="K31" s="125"/>
    </row>
    <row r="32" customFormat="false" ht="25.5" hidden="false" customHeight="false" outlineLevel="0" collapsed="false">
      <c r="A32" s="76" t="s">
        <v>1222</v>
      </c>
      <c r="B32" s="76"/>
      <c r="C32" s="76" t="s">
        <v>1211</v>
      </c>
      <c r="D32" s="76" t="s">
        <v>14</v>
      </c>
      <c r="E32" s="76" t="n">
        <v>1</v>
      </c>
      <c r="F32" s="76" t="s">
        <v>1223</v>
      </c>
      <c r="G32" s="76" t="s">
        <v>1224</v>
      </c>
      <c r="H32" s="124"/>
      <c r="I32" s="124"/>
      <c r="J32" s="124"/>
      <c r="K32" s="125"/>
    </row>
    <row r="33" customFormat="false" ht="63.75" hidden="false" customHeight="false" outlineLevel="0" collapsed="false">
      <c r="A33" s="76" t="s">
        <v>1225</v>
      </c>
      <c r="B33" s="76" t="s">
        <v>1225</v>
      </c>
      <c r="C33" s="76" t="s">
        <v>1226</v>
      </c>
      <c r="D33" s="76" t="s">
        <v>344</v>
      </c>
      <c r="E33" s="76" t="n">
        <v>7</v>
      </c>
      <c r="F33" s="76" t="s">
        <v>1227</v>
      </c>
      <c r="G33" s="76"/>
      <c r="H33" s="124"/>
      <c r="I33" s="124"/>
      <c r="J33" s="124"/>
      <c r="K33" s="125" t="s">
        <v>1228</v>
      </c>
    </row>
    <row r="34" customFormat="false" ht="12.75" hidden="false" customHeight="true" outlineLevel="0" collapsed="false">
      <c r="A34" s="76" t="s">
        <v>1229</v>
      </c>
      <c r="B34" s="76" t="s">
        <v>1229</v>
      </c>
      <c r="C34" s="76" t="s">
        <v>1230</v>
      </c>
      <c r="D34" s="76" t="s">
        <v>14</v>
      </c>
      <c r="E34" s="76" t="n">
        <v>1</v>
      </c>
      <c r="F34" s="76" t="n">
        <v>1</v>
      </c>
      <c r="G34" s="76" t="s">
        <v>1231</v>
      </c>
      <c r="H34" s="124"/>
      <c r="I34" s="124"/>
      <c r="J34" s="124"/>
      <c r="K34" s="125" t="s">
        <v>1232</v>
      </c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 t="n">
        <v>2</v>
      </c>
      <c r="G35" s="76" t="s">
        <v>1233</v>
      </c>
      <c r="H35" s="124"/>
      <c r="I35" s="124"/>
      <c r="J35" s="124"/>
      <c r="K35" s="125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 t="n">
        <v>3</v>
      </c>
      <c r="G36" s="76" t="s">
        <v>1234</v>
      </c>
      <c r="H36" s="124"/>
      <c r="I36" s="124"/>
      <c r="J36" s="124" t="s">
        <v>1235</v>
      </c>
      <c r="K36" s="125"/>
    </row>
    <row r="37" customFormat="false" ht="12.75" hidden="false" customHeight="true" outlineLevel="0" collapsed="false">
      <c r="A37" s="76" t="s">
        <v>1236</v>
      </c>
      <c r="B37" s="76" t="s">
        <v>1236</v>
      </c>
      <c r="C37" s="76" t="s">
        <v>1237</v>
      </c>
      <c r="D37" s="76" t="s">
        <v>14</v>
      </c>
      <c r="E37" s="76" t="n">
        <v>1</v>
      </c>
      <c r="F37" s="76" t="n">
        <v>1</v>
      </c>
      <c r="G37" s="76" t="s">
        <v>1231</v>
      </c>
      <c r="H37" s="124"/>
      <c r="I37" s="124"/>
      <c r="J37" s="124"/>
      <c r="K37" s="125" t="s">
        <v>1232</v>
      </c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 t="n">
        <v>2</v>
      </c>
      <c r="G38" s="76" t="s">
        <v>1233</v>
      </c>
      <c r="H38" s="124"/>
      <c r="I38" s="124"/>
      <c r="J38" s="124"/>
      <c r="K38" s="125"/>
    </row>
    <row r="39" customFormat="false" ht="12.75" hidden="false" customHeight="true" outlineLevel="0" collapsed="false">
      <c r="A39" s="76" t="s">
        <v>1238</v>
      </c>
      <c r="B39" s="76" t="s">
        <v>1238</v>
      </c>
      <c r="C39" s="76" t="s">
        <v>1239</v>
      </c>
      <c r="D39" s="76" t="s">
        <v>14</v>
      </c>
      <c r="E39" s="76" t="n">
        <v>1</v>
      </c>
      <c r="F39" s="76" t="n">
        <v>1</v>
      </c>
      <c r="G39" s="76" t="s">
        <v>1231</v>
      </c>
      <c r="H39" s="124"/>
      <c r="I39" s="124"/>
      <c r="J39" s="124"/>
      <c r="K39" s="125" t="s">
        <v>1240</v>
      </c>
    </row>
    <row r="40" customFormat="false" ht="38.25" hidden="false" customHeight="false" outlineLevel="0" collapsed="false">
      <c r="A40" s="76"/>
      <c r="B40" s="76"/>
      <c r="C40" s="76"/>
      <c r="D40" s="76"/>
      <c r="E40" s="76"/>
      <c r="F40" s="76" t="n">
        <v>2</v>
      </c>
      <c r="G40" s="76" t="s">
        <v>1233</v>
      </c>
      <c r="H40" s="124" t="s">
        <v>1241</v>
      </c>
      <c r="I40" s="124"/>
      <c r="J40" s="124"/>
      <c r="K40" s="125"/>
    </row>
    <row r="41" customFormat="false" ht="51" hidden="false" customHeight="true" outlineLevel="0" collapsed="false">
      <c r="A41" s="76" t="s">
        <v>1242</v>
      </c>
      <c r="B41" s="76" t="s">
        <v>1243</v>
      </c>
      <c r="C41" s="107" t="s">
        <v>1244</v>
      </c>
      <c r="D41" s="76" t="s">
        <v>14</v>
      </c>
      <c r="E41" s="76" t="n">
        <v>1</v>
      </c>
      <c r="F41" s="76" t="s">
        <v>1206</v>
      </c>
      <c r="G41" s="76" t="s">
        <v>1245</v>
      </c>
      <c r="H41" s="124"/>
      <c r="I41" s="124"/>
      <c r="J41" s="124"/>
      <c r="K41" s="125" t="s">
        <v>1246</v>
      </c>
    </row>
    <row r="42" customFormat="false" ht="51" hidden="false" customHeight="true" outlineLevel="0" collapsed="false">
      <c r="A42" s="76" t="s">
        <v>1247</v>
      </c>
      <c r="B42" s="76"/>
      <c r="C42" s="107"/>
      <c r="D42" s="76" t="s">
        <v>14</v>
      </c>
      <c r="E42" s="76" t="n">
        <v>1</v>
      </c>
      <c r="F42" s="76" t="s">
        <v>1206</v>
      </c>
      <c r="G42" s="76" t="s">
        <v>1248</v>
      </c>
      <c r="H42" s="124"/>
      <c r="I42" s="124"/>
      <c r="J42" s="124"/>
      <c r="K42" s="125"/>
    </row>
    <row r="43" customFormat="false" ht="51" hidden="false" customHeight="true" outlineLevel="0" collapsed="false">
      <c r="A43" s="76" t="s">
        <v>1249</v>
      </c>
      <c r="B43" s="76"/>
      <c r="C43" s="107"/>
      <c r="D43" s="76" t="s">
        <v>14</v>
      </c>
      <c r="E43" s="76" t="n">
        <v>1</v>
      </c>
      <c r="F43" s="76" t="s">
        <v>1206</v>
      </c>
      <c r="G43" s="76" t="s">
        <v>1250</v>
      </c>
      <c r="H43" s="124"/>
      <c r="I43" s="124"/>
      <c r="J43" s="124"/>
      <c r="K43" s="125"/>
    </row>
    <row r="44" customFormat="false" ht="51" hidden="false" customHeight="true" outlineLevel="0" collapsed="false">
      <c r="A44" s="76" t="s">
        <v>1251</v>
      </c>
      <c r="B44" s="76"/>
      <c r="C44" s="107"/>
      <c r="D44" s="76" t="s">
        <v>14</v>
      </c>
      <c r="E44" s="76" t="n">
        <v>1</v>
      </c>
      <c r="F44" s="76" t="s">
        <v>1206</v>
      </c>
      <c r="G44" s="76" t="s">
        <v>1252</v>
      </c>
      <c r="H44" s="124"/>
      <c r="I44" s="124"/>
      <c r="J44" s="124"/>
      <c r="K44" s="125"/>
    </row>
    <row r="45" customFormat="false" ht="51" hidden="false" customHeight="true" outlineLevel="0" collapsed="false">
      <c r="A45" s="76" t="s">
        <v>1253</v>
      </c>
      <c r="B45" s="76"/>
      <c r="C45" s="107"/>
      <c r="D45" s="76" t="s">
        <v>14</v>
      </c>
      <c r="E45" s="76" t="n">
        <v>1</v>
      </c>
      <c r="F45" s="76" t="s">
        <v>1206</v>
      </c>
      <c r="G45" s="76" t="s">
        <v>1254</v>
      </c>
      <c r="H45" s="124"/>
      <c r="I45" s="124"/>
      <c r="J45" s="124"/>
      <c r="K45" s="125"/>
    </row>
    <row r="46" customFormat="false" ht="51" hidden="false" customHeight="true" outlineLevel="0" collapsed="false">
      <c r="A46" s="76" t="s">
        <v>1255</v>
      </c>
      <c r="B46" s="76"/>
      <c r="C46" s="107"/>
      <c r="D46" s="76" t="s">
        <v>14</v>
      </c>
      <c r="E46" s="76" t="n">
        <v>1</v>
      </c>
      <c r="F46" s="76" t="s">
        <v>1206</v>
      </c>
      <c r="G46" s="76" t="s">
        <v>1256</v>
      </c>
      <c r="H46" s="124"/>
      <c r="I46" s="124"/>
      <c r="J46" s="124"/>
      <c r="K46" s="125"/>
    </row>
    <row r="47" customFormat="false" ht="25.5" hidden="false" customHeight="false" outlineLevel="0" collapsed="false">
      <c r="A47" s="76" t="s">
        <v>1257</v>
      </c>
      <c r="B47" s="76"/>
      <c r="C47" s="107"/>
      <c r="D47" s="76" t="s">
        <v>14</v>
      </c>
      <c r="E47" s="76" t="n">
        <v>1</v>
      </c>
      <c r="F47" s="76" t="s">
        <v>1206</v>
      </c>
      <c r="G47" s="76" t="s">
        <v>1258</v>
      </c>
      <c r="H47" s="124"/>
      <c r="I47" s="124"/>
      <c r="J47" s="124"/>
      <c r="K47" s="125"/>
    </row>
    <row r="48" customFormat="false" ht="25.5" hidden="false" customHeight="false" outlineLevel="0" collapsed="false">
      <c r="A48" s="76" t="s">
        <v>1259</v>
      </c>
      <c r="B48" s="76"/>
      <c r="C48" s="107"/>
      <c r="D48" s="76" t="s">
        <v>14</v>
      </c>
      <c r="E48" s="76" t="n">
        <v>1</v>
      </c>
      <c r="F48" s="76" t="s">
        <v>1206</v>
      </c>
      <c r="G48" s="76" t="s">
        <v>1260</v>
      </c>
      <c r="H48" s="124"/>
      <c r="I48" s="124"/>
      <c r="J48" s="124"/>
      <c r="K48" s="125"/>
    </row>
    <row r="49" customFormat="false" ht="38.25" hidden="false" customHeight="false" outlineLevel="0" collapsed="false">
      <c r="A49" s="76" t="s">
        <v>1261</v>
      </c>
      <c r="B49" s="76"/>
      <c r="C49" s="107"/>
      <c r="D49" s="76" t="s">
        <v>14</v>
      </c>
      <c r="E49" s="76" t="n">
        <v>1</v>
      </c>
      <c r="F49" s="76" t="s">
        <v>1206</v>
      </c>
      <c r="G49" s="76" t="s">
        <v>1262</v>
      </c>
      <c r="H49" s="124"/>
      <c r="I49" s="124"/>
      <c r="J49" s="124"/>
      <c r="K49" s="125"/>
    </row>
    <row r="50" customFormat="false" ht="25.5" hidden="false" customHeight="false" outlineLevel="0" collapsed="false">
      <c r="A50" s="76" t="s">
        <v>1263</v>
      </c>
      <c r="B50" s="76"/>
      <c r="C50" s="107"/>
      <c r="D50" s="76" t="s">
        <v>14</v>
      </c>
      <c r="E50" s="76" t="n">
        <v>1</v>
      </c>
      <c r="F50" s="76" t="s">
        <v>1206</v>
      </c>
      <c r="G50" s="76" t="s">
        <v>1264</v>
      </c>
      <c r="H50" s="124"/>
      <c r="I50" s="124"/>
      <c r="J50" s="124"/>
      <c r="K50" s="125"/>
    </row>
    <row r="51" customFormat="false" ht="51" hidden="false" customHeight="false" outlineLevel="0" collapsed="false">
      <c r="A51" s="76" t="s">
        <v>1265</v>
      </c>
      <c r="B51" s="76"/>
      <c r="C51" s="107"/>
      <c r="D51" s="76" t="s">
        <v>14</v>
      </c>
      <c r="E51" s="76" t="n">
        <v>1</v>
      </c>
      <c r="F51" s="76" t="s">
        <v>1206</v>
      </c>
      <c r="G51" s="76" t="s">
        <v>1266</v>
      </c>
      <c r="H51" s="124" t="s">
        <v>1267</v>
      </c>
      <c r="I51" s="124"/>
      <c r="J51" s="124"/>
      <c r="K51" s="125"/>
    </row>
    <row r="52" customFormat="false" ht="12.75" hidden="false" customHeight="false" outlineLevel="0" collapsed="false">
      <c r="A52" s="76" t="s">
        <v>1268</v>
      </c>
      <c r="B52" s="76"/>
      <c r="C52" s="107"/>
      <c r="D52" s="76" t="s">
        <v>14</v>
      </c>
      <c r="E52" s="76" t="n">
        <v>70</v>
      </c>
      <c r="F52" s="76" t="s">
        <v>33</v>
      </c>
      <c r="G52" s="76" t="s">
        <v>1269</v>
      </c>
      <c r="H52" s="124"/>
      <c r="I52" s="124"/>
      <c r="J52" s="124"/>
      <c r="K52" s="125"/>
    </row>
    <row r="53" customFormat="false" ht="63.75" hidden="false" customHeight="false" outlineLevel="0" collapsed="false">
      <c r="A53" s="76" t="s">
        <v>1270</v>
      </c>
      <c r="B53" s="76" t="s">
        <v>1270</v>
      </c>
      <c r="C53" s="76" t="s">
        <v>1271</v>
      </c>
      <c r="D53" s="76" t="s">
        <v>344</v>
      </c>
      <c r="E53" s="76" t="n">
        <v>3</v>
      </c>
      <c r="F53" s="76" t="s">
        <v>1272</v>
      </c>
      <c r="G53" s="76"/>
      <c r="H53" s="124"/>
      <c r="I53" s="124"/>
      <c r="J53" s="124"/>
      <c r="K53" s="125" t="s">
        <v>1240</v>
      </c>
    </row>
    <row r="54" customFormat="false" ht="12.75" hidden="false" customHeight="true" outlineLevel="0" collapsed="false">
      <c r="A54" s="76" t="s">
        <v>1273</v>
      </c>
      <c r="B54" s="76" t="s">
        <v>1273</v>
      </c>
      <c r="C54" s="76" t="s">
        <v>1274</v>
      </c>
      <c r="D54" s="76" t="s">
        <v>14</v>
      </c>
      <c r="E54" s="76" t="n">
        <v>1</v>
      </c>
      <c r="F54" s="76" t="n">
        <v>1</v>
      </c>
      <c r="G54" s="76" t="s">
        <v>195</v>
      </c>
      <c r="H54" s="124"/>
      <c r="I54" s="124"/>
      <c r="J54" s="124"/>
      <c r="K54" s="125" t="s">
        <v>1240</v>
      </c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 t="n">
        <v>2</v>
      </c>
      <c r="G55" s="76" t="s">
        <v>1275</v>
      </c>
      <c r="H55" s="124"/>
      <c r="I55" s="124"/>
      <c r="J55" s="124"/>
      <c r="K55" s="125"/>
    </row>
    <row r="56" customFormat="false" ht="25.5" hidden="false" customHeight="true" outlineLevel="0" collapsed="false">
      <c r="A56" s="76" t="s">
        <v>1276</v>
      </c>
      <c r="B56" s="76" t="s">
        <v>1277</v>
      </c>
      <c r="C56" s="76" t="s">
        <v>1278</v>
      </c>
      <c r="D56" s="76" t="s">
        <v>14</v>
      </c>
      <c r="E56" s="76" t="n">
        <v>1</v>
      </c>
      <c r="F56" s="76" t="s">
        <v>1206</v>
      </c>
      <c r="G56" s="76" t="s">
        <v>1279</v>
      </c>
      <c r="H56" s="124"/>
      <c r="I56" s="124"/>
      <c r="J56" s="124"/>
      <c r="K56" s="125" t="s">
        <v>1280</v>
      </c>
    </row>
    <row r="57" customFormat="false" ht="25.5" hidden="false" customHeight="false" outlineLevel="0" collapsed="false">
      <c r="A57" s="76" t="s">
        <v>1281</v>
      </c>
      <c r="B57" s="76"/>
      <c r="C57" s="76" t="s">
        <v>1278</v>
      </c>
      <c r="D57" s="76" t="s">
        <v>14</v>
      </c>
      <c r="E57" s="76"/>
      <c r="F57" s="76" t="s">
        <v>1206</v>
      </c>
      <c r="G57" s="76" t="s">
        <v>1282</v>
      </c>
      <c r="H57" s="124"/>
      <c r="I57" s="124"/>
      <c r="J57" s="124" t="s">
        <v>1283</v>
      </c>
      <c r="K57" s="125"/>
    </row>
    <row r="58" customFormat="false" ht="38.25" hidden="false" customHeight="false" outlineLevel="0" collapsed="false">
      <c r="A58" s="76" t="s">
        <v>1284</v>
      </c>
      <c r="B58" s="76"/>
      <c r="C58" s="76" t="s">
        <v>1278</v>
      </c>
      <c r="D58" s="76" t="s">
        <v>14</v>
      </c>
      <c r="E58" s="76"/>
      <c r="F58" s="76" t="s">
        <v>1206</v>
      </c>
      <c r="G58" s="76" t="s">
        <v>1285</v>
      </c>
      <c r="H58" s="124" t="s">
        <v>1286</v>
      </c>
      <c r="I58" s="124"/>
      <c r="J58" s="124"/>
      <c r="K58" s="125"/>
    </row>
    <row r="59" customFormat="false" ht="25.5" hidden="false" customHeight="false" outlineLevel="0" collapsed="false">
      <c r="A59" s="76" t="s">
        <v>1287</v>
      </c>
      <c r="B59" s="76"/>
      <c r="C59" s="76" t="s">
        <v>1278</v>
      </c>
      <c r="D59" s="76" t="s">
        <v>14</v>
      </c>
      <c r="E59" s="76"/>
      <c r="F59" s="76" t="s">
        <v>1206</v>
      </c>
      <c r="G59" s="76" t="s">
        <v>1288</v>
      </c>
      <c r="H59" s="124"/>
      <c r="I59" s="124"/>
      <c r="J59" s="124"/>
      <c r="K59" s="125"/>
    </row>
    <row r="60" customFormat="false" ht="63.75" hidden="false" customHeight="false" outlineLevel="0" collapsed="false">
      <c r="A60" s="76" t="s">
        <v>1289</v>
      </c>
      <c r="B60" s="76"/>
      <c r="C60" s="76" t="s">
        <v>1278</v>
      </c>
      <c r="D60" s="76" t="s">
        <v>14</v>
      </c>
      <c r="E60" s="76"/>
      <c r="F60" s="76" t="s">
        <v>1216</v>
      </c>
      <c r="G60" s="76" t="s">
        <v>1290</v>
      </c>
      <c r="H60" s="124" t="s">
        <v>1291</v>
      </c>
      <c r="I60" s="124"/>
      <c r="J60" s="124"/>
      <c r="K60" s="125"/>
    </row>
    <row r="61" customFormat="false" ht="62.25" hidden="false" customHeight="true" outlineLevel="0" collapsed="false">
      <c r="A61" s="76" t="s">
        <v>1292</v>
      </c>
      <c r="B61" s="76" t="s">
        <v>1293</v>
      </c>
      <c r="C61" s="76" t="s">
        <v>1294</v>
      </c>
      <c r="D61" s="76" t="s">
        <v>344</v>
      </c>
      <c r="E61" s="76" t="n">
        <v>7</v>
      </c>
      <c r="F61" s="76" t="s">
        <v>1295</v>
      </c>
      <c r="G61" s="76"/>
      <c r="H61" s="124" t="s">
        <v>1296</v>
      </c>
      <c r="I61" s="124"/>
      <c r="J61" s="124"/>
      <c r="K61" s="125" t="s">
        <v>1297</v>
      </c>
    </row>
    <row r="62" customFormat="false" ht="12.75" hidden="false" customHeight="true" outlineLevel="0" collapsed="false">
      <c r="A62" s="76" t="s">
        <v>1298</v>
      </c>
      <c r="B62" s="76"/>
      <c r="C62" s="76"/>
      <c r="D62" s="76" t="s">
        <v>14</v>
      </c>
      <c r="E62" s="76" t="n">
        <v>1</v>
      </c>
      <c r="F62" s="76" t="n">
        <v>1</v>
      </c>
      <c r="G62" s="76" t="s">
        <v>1299</v>
      </c>
      <c r="H62" s="124"/>
      <c r="I62" s="124"/>
      <c r="J62" s="124"/>
      <c r="K62" s="125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 t="n">
        <v>2</v>
      </c>
      <c r="G63" s="76" t="s">
        <v>1300</v>
      </c>
      <c r="H63" s="124"/>
      <c r="I63" s="124"/>
      <c r="J63" s="124"/>
      <c r="K63" s="125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 t="n">
        <v>3</v>
      </c>
      <c r="G64" s="76" t="s">
        <v>1301</v>
      </c>
      <c r="H64" s="124"/>
      <c r="I64" s="124"/>
      <c r="J64" s="124"/>
      <c r="K64" s="125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 t="n">
        <v>4</v>
      </c>
      <c r="G65" s="76" t="s">
        <v>1302</v>
      </c>
      <c r="H65" s="124"/>
      <c r="I65" s="124"/>
      <c r="J65" s="124"/>
      <c r="K65" s="125"/>
    </row>
    <row r="66" customFormat="false" ht="12.75" hidden="false" customHeight="true" outlineLevel="0" collapsed="false">
      <c r="A66" s="76" t="s">
        <v>1303</v>
      </c>
      <c r="B66" s="76" t="s">
        <v>1303</v>
      </c>
      <c r="C66" s="76" t="s">
        <v>1304</v>
      </c>
      <c r="D66" s="76" t="s">
        <v>14</v>
      </c>
      <c r="E66" s="76" t="n">
        <v>1</v>
      </c>
      <c r="F66" s="76" t="n">
        <v>1</v>
      </c>
      <c r="G66" s="76" t="s">
        <v>1305</v>
      </c>
      <c r="H66" s="124"/>
      <c r="I66" s="124"/>
      <c r="J66" s="124"/>
      <c r="K66" s="125" t="s">
        <v>1306</v>
      </c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 t="n">
        <v>2</v>
      </c>
      <c r="G67" s="76" t="s">
        <v>1307</v>
      </c>
      <c r="H67" s="124"/>
      <c r="I67" s="124"/>
      <c r="J67" s="124"/>
      <c r="K67" s="125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 t="n">
        <v>3</v>
      </c>
      <c r="G68" s="76" t="s">
        <v>1308</v>
      </c>
      <c r="H68" s="124"/>
      <c r="I68" s="124"/>
      <c r="J68" s="124"/>
      <c r="K68" s="125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 t="n">
        <v>4</v>
      </c>
      <c r="G69" s="76" t="s">
        <v>1309</v>
      </c>
      <c r="H69" s="124"/>
      <c r="I69" s="124"/>
      <c r="J69" s="124"/>
      <c r="K69" s="125"/>
    </row>
    <row r="70" customFormat="false" ht="38.25" hidden="false" customHeight="true" outlineLevel="0" collapsed="false">
      <c r="A70" s="76" t="s">
        <v>1310</v>
      </c>
      <c r="B70" s="76" t="s">
        <v>1311</v>
      </c>
      <c r="C70" s="76" t="s">
        <v>1312</v>
      </c>
      <c r="D70" s="76" t="s">
        <v>14</v>
      </c>
      <c r="E70" s="76" t="n">
        <v>1</v>
      </c>
      <c r="F70" s="76" t="s">
        <v>1206</v>
      </c>
      <c r="G70" s="76" t="s">
        <v>1313</v>
      </c>
      <c r="H70" s="124" t="s">
        <v>1314</v>
      </c>
      <c r="I70" s="124"/>
      <c r="J70" s="124"/>
      <c r="K70" s="125" t="s">
        <v>1315</v>
      </c>
    </row>
    <row r="71" customFormat="false" ht="38.25" hidden="false" customHeight="false" outlineLevel="0" collapsed="false">
      <c r="A71" s="76" t="s">
        <v>1316</v>
      </c>
      <c r="B71" s="76"/>
      <c r="C71" s="76" t="s">
        <v>1312</v>
      </c>
      <c r="D71" s="76" t="s">
        <v>14</v>
      </c>
      <c r="E71" s="76"/>
      <c r="F71" s="76" t="s">
        <v>1206</v>
      </c>
      <c r="G71" s="76" t="s">
        <v>1317</v>
      </c>
      <c r="H71" s="124"/>
      <c r="I71" s="124"/>
      <c r="J71" s="124"/>
      <c r="K71" s="125"/>
    </row>
    <row r="72" customFormat="false" ht="38.25" hidden="false" customHeight="false" outlineLevel="0" collapsed="false">
      <c r="A72" s="76" t="s">
        <v>1318</v>
      </c>
      <c r="B72" s="76"/>
      <c r="C72" s="76" t="s">
        <v>1312</v>
      </c>
      <c r="D72" s="76" t="s">
        <v>14</v>
      </c>
      <c r="E72" s="76"/>
      <c r="F72" s="76" t="s">
        <v>1206</v>
      </c>
      <c r="G72" s="76" t="s">
        <v>1319</v>
      </c>
      <c r="H72" s="124"/>
      <c r="I72" s="124"/>
      <c r="J72" s="124"/>
      <c r="K72" s="125"/>
    </row>
    <row r="73" customFormat="false" ht="38.25" hidden="false" customHeight="false" outlineLevel="0" collapsed="false">
      <c r="A73" s="76" t="s">
        <v>1320</v>
      </c>
      <c r="B73" s="76"/>
      <c r="C73" s="76" t="s">
        <v>1312</v>
      </c>
      <c r="D73" s="76" t="s">
        <v>14</v>
      </c>
      <c r="E73" s="76"/>
      <c r="F73" s="76" t="s">
        <v>1216</v>
      </c>
      <c r="G73" s="76" t="s">
        <v>1321</v>
      </c>
      <c r="H73" s="124"/>
      <c r="I73" s="124"/>
      <c r="J73" s="124"/>
      <c r="K73" s="125"/>
    </row>
    <row r="74" customFormat="false" ht="39.75" hidden="false" customHeight="true" outlineLevel="0" collapsed="false">
      <c r="A74" s="76" t="s">
        <v>1322</v>
      </c>
      <c r="B74" s="76" t="s">
        <v>1323</v>
      </c>
      <c r="C74" s="76" t="s">
        <v>1324</v>
      </c>
      <c r="D74" s="76" t="s">
        <v>14</v>
      </c>
      <c r="E74" s="76" t="n">
        <v>1</v>
      </c>
      <c r="F74" s="76" t="n">
        <v>1</v>
      </c>
      <c r="G74" s="76" t="s">
        <v>1325</v>
      </c>
      <c r="H74" s="124" t="s">
        <v>1326</v>
      </c>
      <c r="I74" s="124"/>
      <c r="J74" s="124"/>
      <c r="K74" s="125" t="s">
        <v>1327</v>
      </c>
    </row>
    <row r="75" customFormat="false" ht="39.75" hidden="false" customHeight="true" outlineLevel="0" collapsed="false">
      <c r="A75" s="76"/>
      <c r="B75" s="76"/>
      <c r="C75" s="76"/>
      <c r="D75" s="76"/>
      <c r="E75" s="76"/>
      <c r="F75" s="76" t="n">
        <v>2</v>
      </c>
      <c r="G75" s="76" t="s">
        <v>1233</v>
      </c>
      <c r="H75" s="124"/>
      <c r="I75" s="124"/>
      <c r="J75" s="124"/>
      <c r="K75" s="125"/>
    </row>
    <row r="76" customFormat="false" ht="39.75" hidden="false" customHeight="true" outlineLevel="0" collapsed="false">
      <c r="A76" s="76" t="s">
        <v>1328</v>
      </c>
      <c r="B76" s="76"/>
      <c r="C76" s="76" t="s">
        <v>1329</v>
      </c>
      <c r="D76" s="76" t="s">
        <v>14</v>
      </c>
      <c r="E76" s="76" t="n">
        <v>1</v>
      </c>
      <c r="F76" s="76" t="n">
        <v>1</v>
      </c>
      <c r="G76" s="76" t="s">
        <v>1325</v>
      </c>
      <c r="H76" s="124"/>
      <c r="I76" s="124"/>
      <c r="J76" s="124"/>
      <c r="K76" s="125"/>
    </row>
    <row r="77" customFormat="false" ht="39.75" hidden="false" customHeight="true" outlineLevel="0" collapsed="false">
      <c r="A77" s="76"/>
      <c r="B77" s="76"/>
      <c r="C77" s="76"/>
      <c r="D77" s="76"/>
      <c r="E77" s="76"/>
      <c r="F77" s="76" t="n">
        <v>2</v>
      </c>
      <c r="G77" s="76" t="s">
        <v>1233</v>
      </c>
      <c r="H77" s="124"/>
      <c r="I77" s="124"/>
      <c r="J77" s="124"/>
      <c r="K77" s="125"/>
    </row>
    <row r="78" customFormat="false" ht="39.75" hidden="false" customHeight="true" outlineLevel="0" collapsed="false">
      <c r="A78" s="76" t="s">
        <v>1330</v>
      </c>
      <c r="B78" s="76"/>
      <c r="C78" s="76" t="s">
        <v>1331</v>
      </c>
      <c r="D78" s="76" t="s">
        <v>14</v>
      </c>
      <c r="E78" s="76" t="n">
        <v>1</v>
      </c>
      <c r="F78" s="76" t="n">
        <v>1</v>
      </c>
      <c r="G78" s="76" t="s">
        <v>1325</v>
      </c>
      <c r="H78" s="124"/>
      <c r="I78" s="124"/>
      <c r="J78" s="124"/>
      <c r="K78" s="125"/>
    </row>
    <row r="79" customFormat="false" ht="39.75" hidden="false" customHeight="true" outlineLevel="0" collapsed="false">
      <c r="A79" s="76"/>
      <c r="B79" s="76"/>
      <c r="C79" s="76"/>
      <c r="D79" s="76"/>
      <c r="E79" s="76"/>
      <c r="F79" s="76" t="n">
        <v>2</v>
      </c>
      <c r="G79" s="76" t="s">
        <v>1233</v>
      </c>
      <c r="H79" s="124"/>
      <c r="I79" s="124"/>
      <c r="J79" s="124"/>
      <c r="K79" s="125"/>
    </row>
    <row r="80" customFormat="false" ht="39.75" hidden="false" customHeight="true" outlineLevel="0" collapsed="false">
      <c r="A80" s="76" t="s">
        <v>1332</v>
      </c>
      <c r="B80" s="76"/>
      <c r="C80" s="76" t="s">
        <v>1333</v>
      </c>
      <c r="D80" s="76" t="s">
        <v>14</v>
      </c>
      <c r="E80" s="76" t="n">
        <v>1</v>
      </c>
      <c r="F80" s="76" t="n">
        <v>1</v>
      </c>
      <c r="G80" s="76" t="s">
        <v>1325</v>
      </c>
      <c r="H80" s="124"/>
      <c r="I80" s="124"/>
      <c r="J80" s="124"/>
      <c r="K80" s="125"/>
    </row>
    <row r="81" customFormat="false" ht="39.75" hidden="false" customHeight="true" outlineLevel="0" collapsed="false">
      <c r="A81" s="76"/>
      <c r="B81" s="76"/>
      <c r="C81" s="76"/>
      <c r="D81" s="76"/>
      <c r="E81" s="76"/>
      <c r="F81" s="76" t="n">
        <v>2</v>
      </c>
      <c r="G81" s="76" t="s">
        <v>1233</v>
      </c>
      <c r="H81" s="124"/>
      <c r="I81" s="124"/>
      <c r="J81" s="124"/>
      <c r="K81" s="125"/>
    </row>
    <row r="82" customFormat="false" ht="39.75" hidden="false" customHeight="true" outlineLevel="0" collapsed="false">
      <c r="A82" s="76" t="s">
        <v>1334</v>
      </c>
      <c r="B82" s="76"/>
      <c r="C82" s="76" t="s">
        <v>1335</v>
      </c>
      <c r="D82" s="76" t="s">
        <v>14</v>
      </c>
      <c r="E82" s="76" t="n">
        <v>1</v>
      </c>
      <c r="F82" s="76" t="n">
        <v>1</v>
      </c>
      <c r="G82" s="76" t="s">
        <v>1325</v>
      </c>
      <c r="H82" s="124"/>
      <c r="I82" s="124"/>
      <c r="J82" s="124"/>
      <c r="K82" s="125"/>
    </row>
    <row r="83" customFormat="false" ht="39.75" hidden="false" customHeight="true" outlineLevel="0" collapsed="false">
      <c r="A83" s="76"/>
      <c r="B83" s="76"/>
      <c r="C83" s="76"/>
      <c r="D83" s="76"/>
      <c r="E83" s="76"/>
      <c r="F83" s="76" t="n">
        <v>2</v>
      </c>
      <c r="G83" s="76" t="s">
        <v>1233</v>
      </c>
      <c r="H83" s="124"/>
      <c r="I83" s="124"/>
      <c r="J83" s="124"/>
      <c r="K83" s="125"/>
    </row>
    <row r="84" customFormat="false" ht="39.75" hidden="false" customHeight="true" outlineLevel="0" collapsed="false">
      <c r="A84" s="76" t="s">
        <v>1336</v>
      </c>
      <c r="B84" s="76"/>
      <c r="C84" s="76" t="s">
        <v>1337</v>
      </c>
      <c r="D84" s="76" t="s">
        <v>14</v>
      </c>
      <c r="E84" s="76" t="n">
        <v>1</v>
      </c>
      <c r="F84" s="76" t="n">
        <v>1</v>
      </c>
      <c r="G84" s="76" t="s">
        <v>1325</v>
      </c>
      <c r="H84" s="124"/>
      <c r="I84" s="124"/>
      <c r="J84" s="124"/>
      <c r="K84" s="125"/>
    </row>
    <row r="85" customFormat="false" ht="39.75" hidden="false" customHeight="true" outlineLevel="0" collapsed="false">
      <c r="A85" s="76"/>
      <c r="B85" s="76"/>
      <c r="C85" s="76"/>
      <c r="D85" s="76"/>
      <c r="E85" s="76"/>
      <c r="F85" s="76" t="n">
        <v>2</v>
      </c>
      <c r="G85" s="76" t="s">
        <v>1233</v>
      </c>
      <c r="H85" s="124"/>
      <c r="I85" s="124"/>
      <c r="J85" s="124"/>
      <c r="K85" s="125"/>
    </row>
    <row r="86" customFormat="false" ht="39.75" hidden="false" customHeight="true" outlineLevel="0" collapsed="false">
      <c r="A86" s="76" t="s">
        <v>1338</v>
      </c>
      <c r="B86" s="76"/>
      <c r="C86" s="76" t="s">
        <v>1339</v>
      </c>
      <c r="D86" s="76" t="s">
        <v>14</v>
      </c>
      <c r="E86" s="76" t="n">
        <v>1</v>
      </c>
      <c r="F86" s="76" t="n">
        <v>1</v>
      </c>
      <c r="G86" s="76" t="s">
        <v>1325</v>
      </c>
      <c r="H86" s="124"/>
      <c r="I86" s="124"/>
      <c r="J86" s="124"/>
      <c r="K86" s="125"/>
    </row>
    <row r="87" customFormat="false" ht="39.75" hidden="false" customHeight="true" outlineLevel="0" collapsed="false">
      <c r="A87" s="76"/>
      <c r="B87" s="76"/>
      <c r="C87" s="76"/>
      <c r="D87" s="76"/>
      <c r="E87" s="76"/>
      <c r="F87" s="76" t="n">
        <v>2</v>
      </c>
      <c r="G87" s="76" t="s">
        <v>1233</v>
      </c>
      <c r="H87" s="124"/>
      <c r="I87" s="124"/>
      <c r="J87" s="124"/>
      <c r="K87" s="125"/>
    </row>
    <row r="88" customFormat="false" ht="39.75" hidden="false" customHeight="true" outlineLevel="0" collapsed="false">
      <c r="A88" s="76" t="s">
        <v>1340</v>
      </c>
      <c r="B88" s="76" t="s">
        <v>1341</v>
      </c>
      <c r="C88" s="76" t="s">
        <v>1342</v>
      </c>
      <c r="D88" s="76" t="s">
        <v>14</v>
      </c>
      <c r="E88" s="76" t="n">
        <v>1</v>
      </c>
      <c r="F88" s="76" t="n">
        <v>1</v>
      </c>
      <c r="G88" s="76" t="s">
        <v>1325</v>
      </c>
      <c r="H88" s="124" t="s">
        <v>1343</v>
      </c>
      <c r="I88" s="124"/>
      <c r="J88" s="124"/>
      <c r="K88" s="125" t="s">
        <v>1344</v>
      </c>
    </row>
    <row r="89" customFormat="false" ht="39.75" hidden="false" customHeight="true" outlineLevel="0" collapsed="false">
      <c r="A89" s="76"/>
      <c r="B89" s="76"/>
      <c r="C89" s="76"/>
      <c r="D89" s="76"/>
      <c r="E89" s="76"/>
      <c r="F89" s="76" t="n">
        <v>2</v>
      </c>
      <c r="G89" s="76" t="s">
        <v>1233</v>
      </c>
      <c r="H89" s="124"/>
      <c r="I89" s="124"/>
      <c r="J89" s="124"/>
      <c r="K89" s="125"/>
    </row>
    <row r="90" customFormat="false" ht="39.75" hidden="false" customHeight="true" outlineLevel="0" collapsed="false">
      <c r="A90" s="76" t="s">
        <v>1345</v>
      </c>
      <c r="B90" s="76"/>
      <c r="C90" s="76" t="s">
        <v>1346</v>
      </c>
      <c r="D90" s="76" t="s">
        <v>14</v>
      </c>
      <c r="E90" s="76" t="n">
        <v>1</v>
      </c>
      <c r="F90" s="76" t="n">
        <v>1</v>
      </c>
      <c r="G90" s="76" t="s">
        <v>1325</v>
      </c>
      <c r="H90" s="124"/>
      <c r="I90" s="124"/>
      <c r="J90" s="124"/>
      <c r="K90" s="125"/>
    </row>
    <row r="91" customFormat="false" ht="39.75" hidden="false" customHeight="true" outlineLevel="0" collapsed="false">
      <c r="A91" s="76"/>
      <c r="B91" s="76"/>
      <c r="C91" s="76"/>
      <c r="D91" s="76"/>
      <c r="E91" s="76"/>
      <c r="F91" s="76" t="n">
        <v>2</v>
      </c>
      <c r="G91" s="76" t="s">
        <v>1233</v>
      </c>
      <c r="H91" s="124"/>
      <c r="I91" s="124"/>
      <c r="J91" s="124"/>
      <c r="K91" s="125"/>
    </row>
    <row r="92" customFormat="false" ht="39.75" hidden="false" customHeight="true" outlineLevel="0" collapsed="false">
      <c r="A92" s="76" t="s">
        <v>1347</v>
      </c>
      <c r="B92" s="76"/>
      <c r="C92" s="76" t="s">
        <v>1348</v>
      </c>
      <c r="D92" s="76" t="s">
        <v>14</v>
      </c>
      <c r="E92" s="76" t="n">
        <v>1</v>
      </c>
      <c r="F92" s="76" t="n">
        <v>1</v>
      </c>
      <c r="G92" s="76" t="s">
        <v>1325</v>
      </c>
      <c r="H92" s="124"/>
      <c r="I92" s="124"/>
      <c r="J92" s="124"/>
      <c r="K92" s="125"/>
    </row>
    <row r="93" customFormat="false" ht="39.75" hidden="false" customHeight="true" outlineLevel="0" collapsed="false">
      <c r="A93" s="76"/>
      <c r="B93" s="76"/>
      <c r="C93" s="76"/>
      <c r="D93" s="76"/>
      <c r="E93" s="76"/>
      <c r="F93" s="76" t="n">
        <v>2</v>
      </c>
      <c r="G93" s="76" t="s">
        <v>1233</v>
      </c>
      <c r="H93" s="124"/>
      <c r="I93" s="124"/>
      <c r="J93" s="124"/>
      <c r="K93" s="125"/>
    </row>
    <row r="94" customFormat="false" ht="39.75" hidden="false" customHeight="true" outlineLevel="0" collapsed="false">
      <c r="A94" s="76" t="s">
        <v>1349</v>
      </c>
      <c r="B94" s="76"/>
      <c r="C94" s="76" t="s">
        <v>1350</v>
      </c>
      <c r="D94" s="76" t="s">
        <v>14</v>
      </c>
      <c r="E94" s="76" t="n">
        <v>1</v>
      </c>
      <c r="F94" s="76" t="n">
        <v>1</v>
      </c>
      <c r="G94" s="76" t="s">
        <v>1325</v>
      </c>
      <c r="H94" s="124"/>
      <c r="I94" s="124"/>
      <c r="J94" s="124"/>
      <c r="K94" s="125"/>
    </row>
    <row r="95" customFormat="false" ht="39.75" hidden="false" customHeight="true" outlineLevel="0" collapsed="false">
      <c r="A95" s="76"/>
      <c r="B95" s="76"/>
      <c r="C95" s="76"/>
      <c r="D95" s="76"/>
      <c r="E95" s="76"/>
      <c r="F95" s="76" t="n">
        <v>2</v>
      </c>
      <c r="G95" s="76" t="s">
        <v>1233</v>
      </c>
      <c r="H95" s="124"/>
      <c r="I95" s="124"/>
      <c r="J95" s="124"/>
      <c r="K95" s="125"/>
    </row>
    <row r="96" customFormat="false" ht="39.75" hidden="false" customHeight="true" outlineLevel="0" collapsed="false">
      <c r="A96" s="76" t="s">
        <v>1351</v>
      </c>
      <c r="B96" s="76"/>
      <c r="C96" s="76" t="s">
        <v>1352</v>
      </c>
      <c r="D96" s="76" t="s">
        <v>14</v>
      </c>
      <c r="E96" s="76" t="n">
        <v>1</v>
      </c>
      <c r="F96" s="76" t="n">
        <v>1</v>
      </c>
      <c r="G96" s="76" t="s">
        <v>1325</v>
      </c>
      <c r="H96" s="124"/>
      <c r="I96" s="124"/>
      <c r="J96" s="124"/>
      <c r="K96" s="125"/>
    </row>
    <row r="97" customFormat="false" ht="39.75" hidden="false" customHeight="true" outlineLevel="0" collapsed="false">
      <c r="A97" s="76"/>
      <c r="B97" s="76"/>
      <c r="C97" s="76"/>
      <c r="D97" s="76"/>
      <c r="E97" s="76"/>
      <c r="F97" s="76" t="n">
        <v>2</v>
      </c>
      <c r="G97" s="76" t="s">
        <v>1233</v>
      </c>
      <c r="H97" s="124"/>
      <c r="I97" s="124"/>
      <c r="J97" s="124"/>
      <c r="K97" s="125"/>
    </row>
    <row r="98" customFormat="false" ht="39.75" hidden="false" customHeight="true" outlineLevel="0" collapsed="false">
      <c r="A98" s="76" t="s">
        <v>1353</v>
      </c>
      <c r="B98" s="76"/>
      <c r="C98" s="76" t="s">
        <v>1354</v>
      </c>
      <c r="D98" s="76" t="s">
        <v>14</v>
      </c>
      <c r="E98" s="76" t="n">
        <v>1</v>
      </c>
      <c r="F98" s="76" t="n">
        <v>1</v>
      </c>
      <c r="G98" s="76" t="s">
        <v>1325</v>
      </c>
      <c r="H98" s="124"/>
      <c r="I98" s="124"/>
      <c r="J98" s="124"/>
      <c r="K98" s="125"/>
    </row>
    <row r="99" customFormat="false" ht="39.75" hidden="false" customHeight="true" outlineLevel="0" collapsed="false">
      <c r="A99" s="76"/>
      <c r="B99" s="76"/>
      <c r="C99" s="76"/>
      <c r="D99" s="76"/>
      <c r="E99" s="76"/>
      <c r="F99" s="76" t="n">
        <v>2</v>
      </c>
      <c r="G99" s="76" t="s">
        <v>1233</v>
      </c>
      <c r="H99" s="124"/>
      <c r="I99" s="124"/>
      <c r="J99" s="124"/>
      <c r="K99" s="125"/>
    </row>
    <row r="100" customFormat="false" ht="39.75" hidden="false" customHeight="true" outlineLevel="0" collapsed="false">
      <c r="A100" s="76" t="s">
        <v>1355</v>
      </c>
      <c r="B100" s="76"/>
      <c r="C100" s="76" t="s">
        <v>1356</v>
      </c>
      <c r="D100" s="76" t="s">
        <v>14</v>
      </c>
      <c r="E100" s="76" t="n">
        <v>1</v>
      </c>
      <c r="F100" s="76" t="n">
        <v>1</v>
      </c>
      <c r="G100" s="76" t="s">
        <v>1325</v>
      </c>
      <c r="H100" s="124"/>
      <c r="I100" s="124"/>
      <c r="J100" s="124"/>
      <c r="K100" s="125"/>
    </row>
    <row r="101" customFormat="false" ht="39.75" hidden="false" customHeight="true" outlineLevel="0" collapsed="false">
      <c r="A101" s="76"/>
      <c r="B101" s="76"/>
      <c r="C101" s="76"/>
      <c r="D101" s="76"/>
      <c r="E101" s="76"/>
      <c r="F101" s="76" t="n">
        <v>2</v>
      </c>
      <c r="G101" s="76" t="s">
        <v>1233</v>
      </c>
      <c r="H101" s="124"/>
      <c r="I101" s="124"/>
      <c r="J101" s="124"/>
      <c r="K101" s="125"/>
    </row>
    <row r="102" customFormat="false" ht="39.75" hidden="false" customHeight="true" outlineLevel="0" collapsed="false">
      <c r="A102" s="76" t="s">
        <v>1357</v>
      </c>
      <c r="B102" s="76"/>
      <c r="C102" s="76" t="s">
        <v>1358</v>
      </c>
      <c r="D102" s="76" t="s">
        <v>14</v>
      </c>
      <c r="E102" s="76" t="n">
        <v>1</v>
      </c>
      <c r="F102" s="76" t="n">
        <v>1</v>
      </c>
      <c r="G102" s="76" t="s">
        <v>1325</v>
      </c>
      <c r="H102" s="124"/>
      <c r="I102" s="124"/>
      <c r="J102" s="124"/>
      <c r="K102" s="125"/>
    </row>
    <row r="103" customFormat="false" ht="39.75" hidden="false" customHeight="true" outlineLevel="0" collapsed="false">
      <c r="A103" s="76"/>
      <c r="B103" s="76"/>
      <c r="C103" s="76"/>
      <c r="D103" s="76"/>
      <c r="E103" s="76"/>
      <c r="F103" s="76" t="n">
        <v>2</v>
      </c>
      <c r="G103" s="76" t="s">
        <v>1233</v>
      </c>
      <c r="H103" s="124"/>
      <c r="I103" s="124"/>
      <c r="J103" s="124"/>
      <c r="K103" s="125"/>
    </row>
    <row r="104" customFormat="false" ht="39.75" hidden="false" customHeight="true" outlineLevel="0" collapsed="false">
      <c r="A104" s="76" t="s">
        <v>1359</v>
      </c>
      <c r="B104" s="76"/>
      <c r="C104" s="76" t="s">
        <v>1360</v>
      </c>
      <c r="D104" s="76" t="s">
        <v>14</v>
      </c>
      <c r="E104" s="76" t="n">
        <v>1</v>
      </c>
      <c r="F104" s="76" t="n">
        <v>1</v>
      </c>
      <c r="G104" s="76" t="s">
        <v>1325</v>
      </c>
      <c r="H104" s="124"/>
      <c r="I104" s="124"/>
      <c r="J104" s="124"/>
      <c r="K104" s="125"/>
    </row>
    <row r="105" customFormat="false" ht="39.75" hidden="false" customHeight="true" outlineLevel="0" collapsed="false">
      <c r="A105" s="76"/>
      <c r="B105" s="76"/>
      <c r="C105" s="76"/>
      <c r="D105" s="76"/>
      <c r="E105" s="76"/>
      <c r="F105" s="76" t="n">
        <v>2</v>
      </c>
      <c r="G105" s="76" t="s">
        <v>1233</v>
      </c>
      <c r="H105" s="124"/>
      <c r="I105" s="124"/>
      <c r="J105" s="124"/>
      <c r="K105" s="125"/>
    </row>
    <row r="106" customFormat="false" ht="12.75" hidden="false" customHeight="true" outlineLevel="0" collapsed="false">
      <c r="A106" s="76" t="s">
        <v>1361</v>
      </c>
      <c r="B106" s="76" t="s">
        <v>1361</v>
      </c>
      <c r="C106" s="76" t="s">
        <v>1362</v>
      </c>
      <c r="D106" s="76" t="s">
        <v>14</v>
      </c>
      <c r="E106" s="76" t="n">
        <v>1</v>
      </c>
      <c r="F106" s="76" t="n">
        <v>1</v>
      </c>
      <c r="G106" s="76" t="s">
        <v>1363</v>
      </c>
      <c r="H106" s="124"/>
      <c r="I106" s="124"/>
      <c r="J106" s="124"/>
      <c r="K106" s="125" t="s">
        <v>1364</v>
      </c>
    </row>
    <row r="107" customFormat="false" ht="63.75" hidden="false" customHeight="false" outlineLevel="0" collapsed="false">
      <c r="A107" s="76"/>
      <c r="B107" s="76"/>
      <c r="C107" s="76"/>
      <c r="D107" s="76"/>
      <c r="E107" s="76"/>
      <c r="F107" s="76" t="n">
        <v>2</v>
      </c>
      <c r="G107" s="76" t="s">
        <v>1365</v>
      </c>
      <c r="H107" s="124" t="s">
        <v>1366</v>
      </c>
      <c r="I107" s="124"/>
      <c r="J107" s="124"/>
      <c r="K107" s="125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 t="n">
        <v>3</v>
      </c>
      <c r="G108" s="76" t="s">
        <v>1233</v>
      </c>
      <c r="H108" s="124"/>
      <c r="I108" s="124"/>
      <c r="J108" s="124"/>
      <c r="K108" s="125"/>
    </row>
    <row r="109" customFormat="false" ht="12.75" hidden="false" customHeight="true" outlineLevel="0" collapsed="false">
      <c r="A109" s="76" t="s">
        <v>1367</v>
      </c>
      <c r="B109" s="76" t="s">
        <v>1367</v>
      </c>
      <c r="C109" s="76" t="s">
        <v>1368</v>
      </c>
      <c r="D109" s="76" t="s">
        <v>14</v>
      </c>
      <c r="E109" s="76" t="n">
        <v>1</v>
      </c>
      <c r="F109" s="76" t="n">
        <v>1</v>
      </c>
      <c r="G109" s="76" t="s">
        <v>1231</v>
      </c>
      <c r="H109" s="124"/>
      <c r="I109" s="124"/>
      <c r="J109" s="124"/>
      <c r="K109" s="125" t="s">
        <v>1306</v>
      </c>
    </row>
    <row r="110" customFormat="false" ht="51" hidden="false" customHeight="false" outlineLevel="0" collapsed="false">
      <c r="A110" s="76"/>
      <c r="B110" s="76"/>
      <c r="C110" s="76"/>
      <c r="D110" s="76"/>
      <c r="E110" s="76"/>
      <c r="F110" s="76" t="n">
        <v>2</v>
      </c>
      <c r="G110" s="76" t="s">
        <v>1233</v>
      </c>
      <c r="H110" s="124" t="s">
        <v>1369</v>
      </c>
      <c r="I110" s="124"/>
      <c r="J110" s="124"/>
      <c r="K110" s="125"/>
    </row>
    <row r="111" customFormat="false" ht="12.75" hidden="false" customHeight="true" outlineLevel="0" collapsed="false">
      <c r="A111" s="76" t="s">
        <v>1370</v>
      </c>
      <c r="B111" s="76" t="s">
        <v>1370</v>
      </c>
      <c r="C111" s="76" t="s">
        <v>1371</v>
      </c>
      <c r="D111" s="76" t="s">
        <v>14</v>
      </c>
      <c r="E111" s="76" t="n">
        <v>1</v>
      </c>
      <c r="F111" s="76" t="n">
        <v>1</v>
      </c>
      <c r="G111" s="76" t="s">
        <v>1231</v>
      </c>
      <c r="H111" s="124"/>
      <c r="I111" s="124"/>
      <c r="J111" s="124"/>
      <c r="K111" s="125" t="s">
        <v>1372</v>
      </c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 t="n">
        <v>2</v>
      </c>
      <c r="G112" s="76" t="s">
        <v>1233</v>
      </c>
      <c r="H112" s="124"/>
      <c r="I112" s="124"/>
      <c r="J112" s="124"/>
      <c r="K112" s="125"/>
    </row>
    <row r="113" customFormat="false" ht="51" hidden="false" customHeight="false" outlineLevel="0" collapsed="false">
      <c r="A113" s="76" t="s">
        <v>1373</v>
      </c>
      <c r="B113" s="76" t="s">
        <v>1373</v>
      </c>
      <c r="C113" s="76" t="s">
        <v>1374</v>
      </c>
      <c r="D113" s="76" t="s">
        <v>344</v>
      </c>
      <c r="E113" s="76" t="n">
        <v>2</v>
      </c>
      <c r="F113" s="76" t="s">
        <v>1375</v>
      </c>
      <c r="G113" s="76"/>
      <c r="H113" s="124"/>
      <c r="I113" s="124"/>
      <c r="J113" s="124"/>
      <c r="K113" s="125" t="s">
        <v>1372</v>
      </c>
    </row>
    <row r="114" customFormat="false" ht="51" hidden="false" customHeight="true" outlineLevel="0" collapsed="false">
      <c r="A114" s="76" t="s">
        <v>1376</v>
      </c>
      <c r="B114" s="76" t="s">
        <v>1376</v>
      </c>
      <c r="C114" s="76" t="s">
        <v>1377</v>
      </c>
      <c r="D114" s="76" t="s">
        <v>14</v>
      </c>
      <c r="E114" s="76" t="n">
        <v>2</v>
      </c>
      <c r="F114" s="76" t="s">
        <v>538</v>
      </c>
      <c r="G114" s="76" t="s">
        <v>1378</v>
      </c>
      <c r="H114" s="124" t="s">
        <v>1379</v>
      </c>
      <c r="I114" s="126"/>
      <c r="J114" s="126"/>
      <c r="K114" s="125" t="s">
        <v>1380</v>
      </c>
    </row>
    <row r="115" customFormat="false" ht="63.75" hidden="false" customHeight="false" outlineLevel="0" collapsed="false">
      <c r="A115" s="76"/>
      <c r="B115" s="76"/>
      <c r="C115" s="76"/>
      <c r="D115" s="76"/>
      <c r="E115" s="76"/>
      <c r="F115" s="76" t="s">
        <v>541</v>
      </c>
      <c r="G115" s="76" t="s">
        <v>1381</v>
      </c>
      <c r="H115" s="124" t="s">
        <v>1382</v>
      </c>
      <c r="I115" s="127"/>
      <c r="J115" s="127"/>
      <c r="K115" s="125"/>
    </row>
    <row r="116" customFormat="false" ht="38.25" hidden="false" customHeight="false" outlineLevel="0" collapsed="false">
      <c r="A116" s="76"/>
      <c r="B116" s="76"/>
      <c r="C116" s="76"/>
      <c r="D116" s="76"/>
      <c r="E116" s="76"/>
      <c r="F116" s="76" t="s">
        <v>543</v>
      </c>
      <c r="G116" s="76" t="s">
        <v>1383</v>
      </c>
      <c r="H116" s="124"/>
      <c r="I116" s="127"/>
      <c r="J116" s="127"/>
      <c r="K116" s="125"/>
    </row>
    <row r="117" customFormat="false" ht="38.25" hidden="false" customHeight="false" outlineLevel="0" collapsed="false">
      <c r="A117" s="76"/>
      <c r="B117" s="76"/>
      <c r="C117" s="76"/>
      <c r="D117" s="76"/>
      <c r="E117" s="76"/>
      <c r="F117" s="76" t="s">
        <v>546</v>
      </c>
      <c r="G117" s="76" t="s">
        <v>1384</v>
      </c>
      <c r="H117" s="124"/>
      <c r="I117" s="127"/>
      <c r="J117" s="127"/>
      <c r="K117" s="125"/>
    </row>
    <row r="118" customFormat="false" ht="25.5" hidden="false" customHeight="true" outlineLevel="0" collapsed="false">
      <c r="A118" s="76"/>
      <c r="B118" s="76"/>
      <c r="C118" s="76"/>
      <c r="D118" s="76"/>
      <c r="E118" s="76"/>
      <c r="F118" s="76" t="s">
        <v>548</v>
      </c>
      <c r="G118" s="76" t="s">
        <v>1385</v>
      </c>
      <c r="H118" s="124" t="s">
        <v>1386</v>
      </c>
      <c r="I118" s="127"/>
      <c r="J118" s="127"/>
      <c r="K118" s="125"/>
    </row>
    <row r="119" customFormat="false" ht="25.5" hidden="false" customHeight="false" outlineLevel="0" collapsed="false">
      <c r="A119" s="76"/>
      <c r="B119" s="76"/>
      <c r="C119" s="76"/>
      <c r="D119" s="76"/>
      <c r="E119" s="76"/>
      <c r="F119" s="76" t="s">
        <v>550</v>
      </c>
      <c r="G119" s="76" t="s">
        <v>1387</v>
      </c>
      <c r="H119" s="124"/>
      <c r="I119" s="127"/>
      <c r="J119" s="127"/>
      <c r="K119" s="125"/>
    </row>
    <row r="120" customFormat="false" ht="51" hidden="false" customHeight="false" outlineLevel="0" collapsed="false">
      <c r="A120" s="76"/>
      <c r="B120" s="76"/>
      <c r="C120" s="76"/>
      <c r="D120" s="76"/>
      <c r="E120" s="76"/>
      <c r="F120" s="76" t="s">
        <v>553</v>
      </c>
      <c r="G120" s="76" t="s">
        <v>1388</v>
      </c>
      <c r="H120" s="124"/>
      <c r="I120" s="127"/>
      <c r="J120" s="127"/>
      <c r="K120" s="125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 t="s">
        <v>555</v>
      </c>
      <c r="G121" s="76" t="s">
        <v>1389</v>
      </c>
      <c r="H121" s="124"/>
      <c r="I121" s="127"/>
      <c r="J121" s="127"/>
      <c r="K121" s="125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 t="s">
        <v>557</v>
      </c>
      <c r="G122" s="76" t="s">
        <v>1390</v>
      </c>
      <c r="H122" s="124"/>
      <c r="I122" s="127"/>
      <c r="J122" s="127"/>
      <c r="K122" s="125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 t="s">
        <v>1043</v>
      </c>
      <c r="G123" s="76" t="s">
        <v>1391</v>
      </c>
      <c r="H123" s="124"/>
      <c r="I123" s="128"/>
      <c r="J123" s="128"/>
      <c r="K123" s="125"/>
    </row>
    <row r="124" customFormat="false" ht="38.25" hidden="false" customHeight="true" outlineLevel="0" collapsed="false">
      <c r="A124" s="76" t="s">
        <v>1392</v>
      </c>
      <c r="B124" s="76" t="s">
        <v>1392</v>
      </c>
      <c r="C124" s="76" t="s">
        <v>1393</v>
      </c>
      <c r="D124" s="76" t="s">
        <v>14</v>
      </c>
      <c r="E124" s="76" t="s">
        <v>66</v>
      </c>
      <c r="F124" s="76" t="s">
        <v>66</v>
      </c>
      <c r="G124" s="76" t="s">
        <v>195</v>
      </c>
      <c r="H124" s="124" t="s">
        <v>1394</v>
      </c>
      <c r="I124" s="126"/>
      <c r="J124" s="126"/>
      <c r="K124" s="125" t="s">
        <v>1395</v>
      </c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 t="s">
        <v>70</v>
      </c>
      <c r="G125" s="76" t="s">
        <v>197</v>
      </c>
      <c r="H125" s="124"/>
      <c r="I125" s="128"/>
      <c r="J125" s="128"/>
      <c r="K125" s="125"/>
    </row>
    <row r="126" customFormat="false" ht="12.75" hidden="false" customHeight="true" outlineLevel="0" collapsed="false">
      <c r="A126" s="76" t="s">
        <v>1396</v>
      </c>
      <c r="B126" s="76" t="s">
        <v>1396</v>
      </c>
      <c r="C126" s="76" t="s">
        <v>1397</v>
      </c>
      <c r="D126" s="76" t="s">
        <v>14</v>
      </c>
      <c r="E126" s="76" t="s">
        <v>66</v>
      </c>
      <c r="F126" s="76" t="s">
        <v>66</v>
      </c>
      <c r="G126" s="76" t="s">
        <v>1398</v>
      </c>
      <c r="H126" s="124"/>
      <c r="I126" s="126"/>
      <c r="J126" s="126"/>
      <c r="K126" s="125" t="s">
        <v>1395</v>
      </c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 t="s">
        <v>70</v>
      </c>
      <c r="G127" s="76" t="s">
        <v>1399</v>
      </c>
      <c r="H127" s="124"/>
      <c r="I127" s="127"/>
      <c r="J127" s="127"/>
      <c r="K127" s="125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 t="s">
        <v>72</v>
      </c>
      <c r="G128" s="76" t="s">
        <v>209</v>
      </c>
      <c r="H128" s="124"/>
      <c r="I128" s="127"/>
      <c r="J128" s="127"/>
      <c r="K128" s="125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 t="s">
        <v>74</v>
      </c>
      <c r="G129" s="76" t="s">
        <v>1400</v>
      </c>
      <c r="H129" s="124"/>
      <c r="I129" s="128"/>
      <c r="J129" s="128"/>
      <c r="K129" s="125"/>
    </row>
    <row r="130" customFormat="false" ht="25.5" hidden="false" customHeight="true" outlineLevel="0" collapsed="false">
      <c r="A130" s="76" t="s">
        <v>1401</v>
      </c>
      <c r="B130" s="107" t="s">
        <v>1402</v>
      </c>
      <c r="C130" s="76" t="s">
        <v>1403</v>
      </c>
      <c r="D130" s="76" t="s">
        <v>14</v>
      </c>
      <c r="E130" s="76" t="s">
        <v>66</v>
      </c>
      <c r="F130" s="76" t="s">
        <v>1206</v>
      </c>
      <c r="G130" s="76" t="s">
        <v>1404</v>
      </c>
      <c r="H130" s="124"/>
      <c r="I130" s="126"/>
      <c r="J130" s="126"/>
      <c r="K130" s="125" t="s">
        <v>1405</v>
      </c>
    </row>
    <row r="131" customFormat="false" ht="12.75" hidden="false" customHeight="false" outlineLevel="0" collapsed="false">
      <c r="A131" s="76" t="s">
        <v>1406</v>
      </c>
      <c r="B131" s="107"/>
      <c r="C131" s="76"/>
      <c r="D131" s="76" t="s">
        <v>14</v>
      </c>
      <c r="E131" s="76" t="s">
        <v>66</v>
      </c>
      <c r="F131" s="76" t="s">
        <v>1206</v>
      </c>
      <c r="G131" s="76" t="s">
        <v>1407</v>
      </c>
      <c r="H131" s="124"/>
      <c r="I131" s="127"/>
      <c r="J131" s="127"/>
      <c r="K131" s="125"/>
    </row>
    <row r="132" customFormat="false" ht="12.75" hidden="false" customHeight="false" outlineLevel="0" collapsed="false">
      <c r="A132" s="76" t="s">
        <v>1408</v>
      </c>
      <c r="B132" s="107"/>
      <c r="C132" s="76"/>
      <c r="D132" s="76" t="s">
        <v>14</v>
      </c>
      <c r="E132" s="76" t="s">
        <v>66</v>
      </c>
      <c r="F132" s="76" t="s">
        <v>1206</v>
      </c>
      <c r="G132" s="76" t="s">
        <v>1409</v>
      </c>
      <c r="H132" s="124"/>
      <c r="I132" s="127"/>
      <c r="J132" s="127"/>
      <c r="K132" s="125"/>
    </row>
    <row r="133" customFormat="false" ht="12.75" hidden="false" customHeight="false" outlineLevel="0" collapsed="false">
      <c r="A133" s="76" t="s">
        <v>1410</v>
      </c>
      <c r="B133" s="107"/>
      <c r="C133" s="76"/>
      <c r="D133" s="76" t="s">
        <v>14</v>
      </c>
      <c r="E133" s="76" t="s">
        <v>66</v>
      </c>
      <c r="F133" s="76" t="s">
        <v>1206</v>
      </c>
      <c r="G133" s="76" t="s">
        <v>1411</v>
      </c>
      <c r="H133" s="124"/>
      <c r="I133" s="127"/>
      <c r="J133" s="127"/>
      <c r="K133" s="125"/>
    </row>
    <row r="134" customFormat="false" ht="25.5" hidden="false" customHeight="true" outlineLevel="0" collapsed="false">
      <c r="A134" s="76" t="s">
        <v>1412</v>
      </c>
      <c r="B134" s="107"/>
      <c r="C134" s="76"/>
      <c r="D134" s="76" t="s">
        <v>14</v>
      </c>
      <c r="E134" s="76" t="s">
        <v>66</v>
      </c>
      <c r="F134" s="76" t="s">
        <v>1206</v>
      </c>
      <c r="G134" s="76" t="s">
        <v>1413</v>
      </c>
      <c r="H134" s="124"/>
      <c r="I134" s="127"/>
      <c r="J134" s="127"/>
      <c r="K134" s="125"/>
    </row>
    <row r="135" customFormat="false" ht="25.5" hidden="false" customHeight="true" outlineLevel="0" collapsed="false">
      <c r="A135" s="76" t="s">
        <v>1414</v>
      </c>
      <c r="B135" s="107"/>
      <c r="C135" s="76"/>
      <c r="D135" s="76" t="s">
        <v>14</v>
      </c>
      <c r="E135" s="76" t="s">
        <v>66</v>
      </c>
      <c r="F135" s="76" t="s">
        <v>1206</v>
      </c>
      <c r="G135" s="76" t="s">
        <v>1415</v>
      </c>
      <c r="H135" s="124"/>
      <c r="I135" s="127"/>
      <c r="J135" s="127"/>
      <c r="K135" s="125"/>
    </row>
    <row r="136" customFormat="false" ht="25.5" hidden="false" customHeight="false" outlineLevel="0" collapsed="false">
      <c r="A136" s="76" t="s">
        <v>1416</v>
      </c>
      <c r="B136" s="107"/>
      <c r="C136" s="76"/>
      <c r="D136" s="76" t="s">
        <v>14</v>
      </c>
      <c r="E136" s="76" t="s">
        <v>66</v>
      </c>
      <c r="F136" s="76" t="s">
        <v>1206</v>
      </c>
      <c r="G136" s="76" t="s">
        <v>1417</v>
      </c>
      <c r="H136" s="124"/>
      <c r="I136" s="127"/>
      <c r="J136" s="127"/>
      <c r="K136" s="125"/>
    </row>
    <row r="137" customFormat="false" ht="25.5" hidden="false" customHeight="false" outlineLevel="0" collapsed="false">
      <c r="A137" s="76" t="s">
        <v>1418</v>
      </c>
      <c r="B137" s="107"/>
      <c r="C137" s="76"/>
      <c r="D137" s="76" t="s">
        <v>14</v>
      </c>
      <c r="E137" s="76" t="s">
        <v>66</v>
      </c>
      <c r="F137" s="76" t="s">
        <v>1206</v>
      </c>
      <c r="G137" s="76" t="s">
        <v>1419</v>
      </c>
      <c r="H137" s="124"/>
      <c r="I137" s="127"/>
      <c r="J137" s="127"/>
      <c r="K137" s="125"/>
    </row>
    <row r="138" customFormat="false" ht="38.25" hidden="false" customHeight="false" outlineLevel="0" collapsed="false">
      <c r="A138" s="76" t="s">
        <v>1420</v>
      </c>
      <c r="B138" s="107"/>
      <c r="C138" s="76"/>
      <c r="D138" s="76" t="s">
        <v>14</v>
      </c>
      <c r="E138" s="76" t="s">
        <v>66</v>
      </c>
      <c r="F138" s="76" t="s">
        <v>1216</v>
      </c>
      <c r="G138" s="76" t="s">
        <v>1421</v>
      </c>
      <c r="H138" s="124" t="s">
        <v>1422</v>
      </c>
      <c r="I138" s="128"/>
      <c r="J138" s="128"/>
      <c r="K138" s="125"/>
    </row>
    <row r="139" customFormat="false" ht="24" hidden="false" customHeight="true" outlineLevel="0" collapsed="false">
      <c r="A139" s="76" t="s">
        <v>1423</v>
      </c>
      <c r="B139" s="76" t="s">
        <v>1423</v>
      </c>
      <c r="C139" s="76" t="s">
        <v>1424</v>
      </c>
      <c r="D139" s="76" t="s">
        <v>14</v>
      </c>
      <c r="E139" s="76" t="s">
        <v>66</v>
      </c>
      <c r="F139" s="76" t="s">
        <v>66</v>
      </c>
      <c r="G139" s="76" t="s">
        <v>195</v>
      </c>
      <c r="H139" s="124"/>
      <c r="I139" s="126"/>
      <c r="J139" s="126"/>
      <c r="K139" s="125" t="s">
        <v>1425</v>
      </c>
    </row>
    <row r="140" customFormat="false" ht="24" hidden="false" customHeight="true" outlineLevel="0" collapsed="false">
      <c r="A140" s="76"/>
      <c r="B140" s="76"/>
      <c r="C140" s="76"/>
      <c r="D140" s="76"/>
      <c r="E140" s="76"/>
      <c r="F140" s="76" t="s">
        <v>70</v>
      </c>
      <c r="G140" s="76" t="s">
        <v>197</v>
      </c>
      <c r="H140" s="124"/>
      <c r="I140" s="128"/>
      <c r="J140" s="128"/>
      <c r="K140" s="125"/>
    </row>
    <row r="141" customFormat="false" ht="76.5" hidden="false" customHeight="true" outlineLevel="0" collapsed="false">
      <c r="A141" s="76" t="s">
        <v>1426</v>
      </c>
      <c r="B141" s="76" t="s">
        <v>1426</v>
      </c>
      <c r="C141" s="76" t="s">
        <v>1427</v>
      </c>
      <c r="D141" s="76" t="s">
        <v>14</v>
      </c>
      <c r="E141" s="76" t="s">
        <v>66</v>
      </c>
      <c r="F141" s="76" t="s">
        <v>66</v>
      </c>
      <c r="G141" s="76" t="s">
        <v>1428</v>
      </c>
      <c r="H141" s="124" t="s">
        <v>1429</v>
      </c>
      <c r="I141" s="118" t="s">
        <v>1430</v>
      </c>
      <c r="K141" s="125" t="s">
        <v>1425</v>
      </c>
    </row>
    <row r="142" customFormat="false" ht="51" hidden="false" customHeight="false" outlineLevel="0" collapsed="false">
      <c r="A142" s="76"/>
      <c r="B142" s="76"/>
      <c r="C142" s="76"/>
      <c r="D142" s="76"/>
      <c r="E142" s="76"/>
      <c r="F142" s="76" t="s">
        <v>70</v>
      </c>
      <c r="G142" s="76" t="s">
        <v>1431</v>
      </c>
      <c r="H142" s="124" t="s">
        <v>1432</v>
      </c>
      <c r="I142" s="127"/>
      <c r="J142" s="127"/>
      <c r="K142" s="125"/>
    </row>
    <row r="143" customFormat="false" ht="25.5" hidden="false" customHeight="false" outlineLevel="0" collapsed="false">
      <c r="A143" s="76"/>
      <c r="B143" s="76"/>
      <c r="C143" s="76"/>
      <c r="D143" s="76"/>
      <c r="E143" s="76"/>
      <c r="F143" s="76" t="s">
        <v>72</v>
      </c>
      <c r="G143" s="76" t="s">
        <v>1433</v>
      </c>
      <c r="H143" s="124"/>
      <c r="I143" s="127"/>
      <c r="J143" s="127"/>
      <c r="K143" s="125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6" t="s">
        <v>74</v>
      </c>
      <c r="G144" s="76" t="s">
        <v>1434</v>
      </c>
      <c r="H144" s="124"/>
      <c r="I144" s="127"/>
      <c r="J144" s="127"/>
      <c r="K144" s="125"/>
    </row>
    <row r="145" customFormat="false" ht="27.75" hidden="false" customHeight="true" outlineLevel="0" collapsed="false">
      <c r="A145" s="76"/>
      <c r="B145" s="76"/>
      <c r="C145" s="76"/>
      <c r="D145" s="76"/>
      <c r="E145" s="76"/>
      <c r="F145" s="76" t="s">
        <v>76</v>
      </c>
      <c r="G145" s="76" t="s">
        <v>1435</v>
      </c>
      <c r="H145" s="124" t="s">
        <v>1436</v>
      </c>
      <c r="I145" s="127"/>
      <c r="J145" s="127"/>
      <c r="K145" s="125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 t="s">
        <v>78</v>
      </c>
      <c r="G146" s="76" t="s">
        <v>1437</v>
      </c>
      <c r="H146" s="124"/>
      <c r="I146" s="127"/>
      <c r="J146" s="127"/>
      <c r="K146" s="125"/>
    </row>
    <row r="147" customFormat="false" ht="87" hidden="false" customHeight="true" outlineLevel="0" collapsed="false">
      <c r="A147" s="76" t="s">
        <v>1438</v>
      </c>
      <c r="B147" s="76"/>
      <c r="C147" s="76"/>
      <c r="D147" s="76" t="s">
        <v>14</v>
      </c>
      <c r="E147" s="76" t="s">
        <v>70</v>
      </c>
      <c r="F147" s="76" t="s">
        <v>56</v>
      </c>
      <c r="G147" s="76"/>
      <c r="H147" s="124" t="s">
        <v>1439</v>
      </c>
      <c r="I147" s="127"/>
      <c r="J147" s="127"/>
      <c r="K147" s="125"/>
    </row>
    <row r="148" customFormat="false" ht="27.75" hidden="false" customHeight="true" outlineLevel="0" collapsed="false">
      <c r="A148" s="76" t="s">
        <v>1440</v>
      </c>
      <c r="B148" s="76"/>
      <c r="C148" s="76"/>
      <c r="D148" s="76" t="s">
        <v>14</v>
      </c>
      <c r="E148" s="76" t="s">
        <v>66</v>
      </c>
      <c r="F148" s="76" t="s">
        <v>66</v>
      </c>
      <c r="G148" s="76" t="s">
        <v>1019</v>
      </c>
      <c r="H148" s="124"/>
      <c r="I148" s="127"/>
      <c r="J148" s="127"/>
      <c r="K148" s="125"/>
    </row>
    <row r="149" customFormat="false" ht="27.75" hidden="false" customHeight="true" outlineLevel="0" collapsed="false">
      <c r="A149" s="76"/>
      <c r="B149" s="76"/>
      <c r="C149" s="76"/>
      <c r="D149" s="76"/>
      <c r="E149" s="76"/>
      <c r="F149" s="76" t="s">
        <v>70</v>
      </c>
      <c r="G149" s="76" t="s">
        <v>1020</v>
      </c>
      <c r="H149" s="124"/>
      <c r="I149" s="128"/>
      <c r="J149" s="128"/>
      <c r="K149" s="125"/>
    </row>
    <row r="150" customFormat="false" ht="38.25" hidden="false" customHeight="true" outlineLevel="0" collapsed="false">
      <c r="A150" s="76" t="s">
        <v>1441</v>
      </c>
      <c r="B150" s="76" t="s">
        <v>1442</v>
      </c>
      <c r="C150" s="76" t="s">
        <v>1443</v>
      </c>
      <c r="D150" s="76" t="s">
        <v>14</v>
      </c>
      <c r="E150" s="76" t="s">
        <v>66</v>
      </c>
      <c r="F150" s="76" t="s">
        <v>1206</v>
      </c>
      <c r="G150" s="76" t="s">
        <v>1444</v>
      </c>
      <c r="H150" s="124" t="s">
        <v>1445</v>
      </c>
      <c r="I150" s="126"/>
      <c r="J150" s="126"/>
      <c r="K150" s="125" t="s">
        <v>1446</v>
      </c>
    </row>
    <row r="151" customFormat="false" ht="25.5" hidden="false" customHeight="true" outlineLevel="0" collapsed="false">
      <c r="A151" s="76" t="s">
        <v>1447</v>
      </c>
      <c r="B151" s="76"/>
      <c r="C151" s="76"/>
      <c r="D151" s="76" t="s">
        <v>14</v>
      </c>
      <c r="E151" s="76" t="s">
        <v>66</v>
      </c>
      <c r="F151" s="76" t="s">
        <v>1206</v>
      </c>
      <c r="G151" s="76" t="s">
        <v>1448</v>
      </c>
      <c r="H151" s="124"/>
      <c r="I151" s="127"/>
      <c r="J151" s="127"/>
      <c r="K151" s="125"/>
    </row>
    <row r="152" customFormat="false" ht="12.75" hidden="false" customHeight="false" outlineLevel="0" collapsed="false">
      <c r="A152" s="76" t="s">
        <v>1449</v>
      </c>
      <c r="B152" s="76"/>
      <c r="C152" s="76"/>
      <c r="D152" s="76" t="s">
        <v>344</v>
      </c>
      <c r="E152" s="76" t="s">
        <v>80</v>
      </c>
      <c r="F152" s="76" t="s">
        <v>1450</v>
      </c>
      <c r="G152" s="76"/>
      <c r="H152" s="124"/>
      <c r="I152" s="127"/>
      <c r="J152" s="127"/>
      <c r="K152" s="125"/>
    </row>
    <row r="153" customFormat="false" ht="25.5" hidden="false" customHeight="true" outlineLevel="0" collapsed="false">
      <c r="A153" s="76" t="s">
        <v>1451</v>
      </c>
      <c r="B153" s="76"/>
      <c r="C153" s="76"/>
      <c r="D153" s="76" t="s">
        <v>14</v>
      </c>
      <c r="E153" s="76" t="s">
        <v>66</v>
      </c>
      <c r="F153" s="76" t="s">
        <v>1206</v>
      </c>
      <c r="G153" s="76" t="s">
        <v>1452</v>
      </c>
      <c r="H153" s="124"/>
      <c r="I153" s="127"/>
      <c r="J153" s="127"/>
      <c r="K153" s="125"/>
    </row>
    <row r="154" customFormat="false" ht="25.5" hidden="false" customHeight="true" outlineLevel="0" collapsed="false">
      <c r="A154" s="76" t="s">
        <v>1453</v>
      </c>
      <c r="B154" s="76"/>
      <c r="C154" s="76"/>
      <c r="D154" s="76" t="s">
        <v>14</v>
      </c>
      <c r="E154" s="76" t="s">
        <v>66</v>
      </c>
      <c r="F154" s="76" t="s">
        <v>1206</v>
      </c>
      <c r="G154" s="76" t="s">
        <v>1454</v>
      </c>
      <c r="H154" s="124"/>
      <c r="I154" s="127"/>
      <c r="J154" s="127"/>
      <c r="K154" s="125"/>
    </row>
    <row r="155" customFormat="false" ht="25.5" hidden="false" customHeight="true" outlineLevel="0" collapsed="false">
      <c r="A155" s="76" t="s">
        <v>1455</v>
      </c>
      <c r="B155" s="76"/>
      <c r="C155" s="76"/>
      <c r="D155" s="76" t="s">
        <v>14</v>
      </c>
      <c r="E155" s="76" t="s">
        <v>66</v>
      </c>
      <c r="F155" s="76" t="s">
        <v>1206</v>
      </c>
      <c r="G155" s="76" t="s">
        <v>1456</v>
      </c>
      <c r="H155" s="124"/>
      <c r="I155" s="127"/>
      <c r="J155" s="127"/>
      <c r="K155" s="125"/>
    </row>
    <row r="156" customFormat="false" ht="25.5" hidden="false" customHeight="true" outlineLevel="0" collapsed="false">
      <c r="A156" s="76" t="s">
        <v>1457</v>
      </c>
      <c r="B156" s="76"/>
      <c r="C156" s="76"/>
      <c r="D156" s="76" t="s">
        <v>14</v>
      </c>
      <c r="E156" s="76" t="s">
        <v>66</v>
      </c>
      <c r="F156" s="76" t="s">
        <v>1206</v>
      </c>
      <c r="G156" s="76" t="s">
        <v>1458</v>
      </c>
      <c r="H156" s="124"/>
      <c r="I156" s="127"/>
      <c r="J156" s="127"/>
      <c r="K156" s="125"/>
    </row>
    <row r="157" customFormat="false" ht="25.5" hidden="false" customHeight="true" outlineLevel="0" collapsed="false">
      <c r="A157" s="76" t="s">
        <v>1459</v>
      </c>
      <c r="B157" s="76"/>
      <c r="C157" s="76"/>
      <c r="D157" s="76" t="s">
        <v>14</v>
      </c>
      <c r="E157" s="76" t="s">
        <v>66</v>
      </c>
      <c r="F157" s="76" t="s">
        <v>1206</v>
      </c>
      <c r="G157" s="76" t="s">
        <v>1460</v>
      </c>
      <c r="H157" s="124"/>
      <c r="I157" s="127"/>
      <c r="J157" s="127"/>
      <c r="K157" s="125"/>
    </row>
    <row r="158" customFormat="false" ht="12.75" hidden="false" customHeight="false" outlineLevel="0" collapsed="false">
      <c r="A158" s="76" t="s">
        <v>1461</v>
      </c>
      <c r="B158" s="76"/>
      <c r="C158" s="76"/>
      <c r="D158" s="76" t="s">
        <v>14</v>
      </c>
      <c r="E158" s="76" t="s">
        <v>788</v>
      </c>
      <c r="F158" s="76" t="s">
        <v>33</v>
      </c>
      <c r="G158" s="76"/>
      <c r="H158" s="124"/>
      <c r="I158" s="127"/>
      <c r="J158" s="127"/>
      <c r="K158" s="125"/>
    </row>
    <row r="159" customFormat="false" ht="25.5" hidden="false" customHeight="true" outlineLevel="0" collapsed="false">
      <c r="A159" s="76" t="s">
        <v>1462</v>
      </c>
      <c r="B159" s="76"/>
      <c r="C159" s="76"/>
      <c r="D159" s="76" t="s">
        <v>14</v>
      </c>
      <c r="E159" s="76" t="s">
        <v>66</v>
      </c>
      <c r="F159" s="76" t="s">
        <v>1216</v>
      </c>
      <c r="G159" s="76" t="s">
        <v>1463</v>
      </c>
      <c r="H159" s="124"/>
      <c r="I159" s="128"/>
      <c r="J159" s="128"/>
      <c r="K159" s="125"/>
    </row>
    <row r="160" customFormat="false" ht="59.25" hidden="false" customHeight="true" outlineLevel="0" collapsed="false">
      <c r="A160" s="76" t="s">
        <v>1464</v>
      </c>
      <c r="B160" s="76" t="s">
        <v>1464</v>
      </c>
      <c r="C160" s="76" t="s">
        <v>1465</v>
      </c>
      <c r="D160" s="76" t="s">
        <v>14</v>
      </c>
      <c r="E160" s="76" t="s">
        <v>66</v>
      </c>
      <c r="F160" s="76" t="s">
        <v>66</v>
      </c>
      <c r="G160" s="76" t="s">
        <v>195</v>
      </c>
      <c r="H160" s="124" t="s">
        <v>1466</v>
      </c>
      <c r="I160" s="126"/>
      <c r="J160" s="126"/>
      <c r="K160" s="125" t="s">
        <v>1306</v>
      </c>
    </row>
    <row r="161" customFormat="false" ht="38.25" hidden="false" customHeight="false" outlineLevel="0" collapsed="false">
      <c r="A161" s="76"/>
      <c r="B161" s="76"/>
      <c r="C161" s="76"/>
      <c r="D161" s="76"/>
      <c r="E161" s="76"/>
      <c r="F161" s="76" t="s">
        <v>70</v>
      </c>
      <c r="G161" s="76" t="s">
        <v>197</v>
      </c>
      <c r="H161" s="124" t="s">
        <v>1467</v>
      </c>
      <c r="I161" s="127"/>
      <c r="J161" s="127"/>
      <c r="K161" s="125"/>
    </row>
    <row r="162" customFormat="false" ht="12.75" hidden="false" customHeight="false" outlineLevel="0" collapsed="false">
      <c r="A162" s="76" t="s">
        <v>1468</v>
      </c>
      <c r="B162" s="76"/>
      <c r="C162" s="76"/>
      <c r="D162" s="76" t="s">
        <v>14</v>
      </c>
      <c r="E162" s="76" t="s">
        <v>70</v>
      </c>
      <c r="F162" s="76" t="s">
        <v>972</v>
      </c>
      <c r="G162" s="76"/>
      <c r="H162" s="124"/>
      <c r="I162" s="128"/>
      <c r="J162" s="128"/>
      <c r="K162" s="125"/>
    </row>
    <row r="163" customFormat="false" ht="51" hidden="false" customHeight="true" outlineLevel="0" collapsed="false">
      <c r="A163" s="107" t="s">
        <v>1469</v>
      </c>
      <c r="B163" s="107" t="s">
        <v>1469</v>
      </c>
      <c r="C163" s="107" t="s">
        <v>1470</v>
      </c>
      <c r="D163" s="76" t="s">
        <v>344</v>
      </c>
      <c r="E163" s="76" t="s">
        <v>232</v>
      </c>
      <c r="F163" s="76" t="s">
        <v>468</v>
      </c>
      <c r="G163" s="76"/>
      <c r="H163" s="124" t="s">
        <v>1471</v>
      </c>
      <c r="I163" s="126"/>
      <c r="J163" s="126"/>
      <c r="K163" s="129" t="s">
        <v>1472</v>
      </c>
    </row>
    <row r="164" customFormat="false" ht="12.75" hidden="false" customHeight="false" outlineLevel="0" collapsed="false">
      <c r="A164" s="107"/>
      <c r="B164" s="107"/>
      <c r="C164" s="107"/>
      <c r="D164" s="130" t="s">
        <v>14</v>
      </c>
      <c r="E164" s="130" t="s">
        <v>66</v>
      </c>
      <c r="F164" s="76" t="s">
        <v>70</v>
      </c>
      <c r="G164" s="76" t="s">
        <v>1473</v>
      </c>
      <c r="H164" s="124"/>
      <c r="I164" s="127"/>
      <c r="J164" s="127"/>
      <c r="K164" s="129"/>
    </row>
    <row r="165" customFormat="false" ht="56.25" hidden="false" customHeight="true" outlineLevel="0" collapsed="false">
      <c r="A165" s="76" t="s">
        <v>1474</v>
      </c>
      <c r="B165" s="76" t="s">
        <v>1475</v>
      </c>
      <c r="C165" s="76" t="s">
        <v>1476</v>
      </c>
      <c r="D165" s="76" t="s">
        <v>14</v>
      </c>
      <c r="E165" s="76" t="s">
        <v>66</v>
      </c>
      <c r="F165" s="76" t="s">
        <v>66</v>
      </c>
      <c r="G165" s="76" t="s">
        <v>195</v>
      </c>
      <c r="H165" s="124" t="s">
        <v>1477</v>
      </c>
      <c r="I165" s="126"/>
      <c r="J165" s="126"/>
      <c r="K165" s="125" t="s">
        <v>1478</v>
      </c>
    </row>
    <row r="166" customFormat="false" ht="56.25" hidden="false" customHeight="true" outlineLevel="0" collapsed="false">
      <c r="A166" s="76"/>
      <c r="B166" s="76"/>
      <c r="C166" s="76"/>
      <c r="D166" s="76"/>
      <c r="E166" s="76"/>
      <c r="F166" s="76" t="s">
        <v>70</v>
      </c>
      <c r="G166" s="76" t="s">
        <v>197</v>
      </c>
      <c r="H166" s="124"/>
      <c r="I166" s="127"/>
      <c r="J166" s="127"/>
      <c r="K166" s="125"/>
    </row>
    <row r="167" customFormat="false" ht="56.25" hidden="false" customHeight="true" outlineLevel="0" collapsed="false">
      <c r="A167" s="76" t="s">
        <v>1479</v>
      </c>
      <c r="B167" s="76"/>
      <c r="C167" s="76" t="s">
        <v>1480</v>
      </c>
      <c r="D167" s="76" t="s">
        <v>14</v>
      </c>
      <c r="E167" s="76" t="s">
        <v>66</v>
      </c>
      <c r="F167" s="76" t="s">
        <v>66</v>
      </c>
      <c r="G167" s="76" t="s">
        <v>195</v>
      </c>
      <c r="H167" s="124" t="s">
        <v>1481</v>
      </c>
      <c r="I167" s="127"/>
      <c r="J167" s="127"/>
      <c r="K167" s="125"/>
    </row>
    <row r="168" customFormat="false" ht="56.25" hidden="false" customHeight="true" outlineLevel="0" collapsed="false">
      <c r="A168" s="76"/>
      <c r="B168" s="76"/>
      <c r="C168" s="76"/>
      <c r="D168" s="76"/>
      <c r="E168" s="76"/>
      <c r="F168" s="76" t="s">
        <v>70</v>
      </c>
      <c r="G168" s="76" t="s">
        <v>197</v>
      </c>
      <c r="H168" s="124"/>
      <c r="I168" s="127"/>
      <c r="J168" s="127"/>
      <c r="K168" s="125"/>
    </row>
    <row r="169" customFormat="false" ht="56.25" hidden="false" customHeight="true" outlineLevel="0" collapsed="false">
      <c r="A169" s="76" t="s">
        <v>1482</v>
      </c>
      <c r="B169" s="76"/>
      <c r="C169" s="76" t="s">
        <v>1483</v>
      </c>
      <c r="D169" s="76" t="s">
        <v>14</v>
      </c>
      <c r="E169" s="76" t="s">
        <v>66</v>
      </c>
      <c r="F169" s="76" t="s">
        <v>66</v>
      </c>
      <c r="G169" s="76" t="s">
        <v>195</v>
      </c>
      <c r="H169" s="124"/>
      <c r="I169" s="127"/>
      <c r="J169" s="127"/>
      <c r="K169" s="125"/>
    </row>
    <row r="170" customFormat="false" ht="56.25" hidden="false" customHeight="true" outlineLevel="0" collapsed="false">
      <c r="A170" s="76"/>
      <c r="B170" s="76"/>
      <c r="C170" s="76"/>
      <c r="D170" s="76"/>
      <c r="E170" s="76"/>
      <c r="F170" s="76" t="s">
        <v>70</v>
      </c>
      <c r="G170" s="76" t="s">
        <v>197</v>
      </c>
      <c r="H170" s="124"/>
      <c r="I170" s="127"/>
      <c r="J170" s="127"/>
      <c r="K170" s="125"/>
    </row>
    <row r="171" customFormat="false" ht="56.25" hidden="false" customHeight="true" outlineLevel="0" collapsed="false">
      <c r="A171" s="76" t="s">
        <v>1484</v>
      </c>
      <c r="B171" s="76"/>
      <c r="C171" s="76" t="s">
        <v>1485</v>
      </c>
      <c r="D171" s="76" t="s">
        <v>14</v>
      </c>
      <c r="E171" s="76" t="s">
        <v>66</v>
      </c>
      <c r="F171" s="76" t="s">
        <v>66</v>
      </c>
      <c r="G171" s="76" t="s">
        <v>195</v>
      </c>
      <c r="H171" s="124"/>
      <c r="I171" s="127"/>
      <c r="J171" s="127"/>
      <c r="K171" s="125"/>
    </row>
    <row r="172" customFormat="false" ht="56.25" hidden="false" customHeight="true" outlineLevel="0" collapsed="false">
      <c r="A172" s="76"/>
      <c r="B172" s="76"/>
      <c r="C172" s="76"/>
      <c r="D172" s="76"/>
      <c r="E172" s="76"/>
      <c r="F172" s="76" t="s">
        <v>70</v>
      </c>
      <c r="G172" s="76" t="s">
        <v>197</v>
      </c>
      <c r="H172" s="124"/>
      <c r="I172" s="127"/>
      <c r="J172" s="127"/>
      <c r="K172" s="125"/>
    </row>
    <row r="173" customFormat="false" ht="56.25" hidden="false" customHeight="true" outlineLevel="0" collapsed="false">
      <c r="A173" s="76" t="s">
        <v>1486</v>
      </c>
      <c r="B173" s="76"/>
      <c r="C173" s="76" t="s">
        <v>1487</v>
      </c>
      <c r="D173" s="76" t="s">
        <v>14</v>
      </c>
      <c r="E173" s="76" t="s">
        <v>66</v>
      </c>
      <c r="F173" s="76" t="s">
        <v>66</v>
      </c>
      <c r="G173" s="76" t="s">
        <v>195</v>
      </c>
      <c r="H173" s="124"/>
      <c r="I173" s="127"/>
      <c r="J173" s="127"/>
      <c r="K173" s="125"/>
    </row>
    <row r="174" customFormat="false" ht="56.25" hidden="false" customHeight="true" outlineLevel="0" collapsed="false">
      <c r="A174" s="76"/>
      <c r="B174" s="76"/>
      <c r="C174" s="76"/>
      <c r="D174" s="76"/>
      <c r="E174" s="76"/>
      <c r="F174" s="76" t="s">
        <v>70</v>
      </c>
      <c r="G174" s="76" t="s">
        <v>197</v>
      </c>
      <c r="H174" s="124"/>
      <c r="I174" s="127"/>
      <c r="J174" s="127"/>
      <c r="K174" s="125"/>
    </row>
    <row r="175" customFormat="false" ht="56.25" hidden="false" customHeight="true" outlineLevel="0" collapsed="false">
      <c r="A175" s="76" t="s">
        <v>1488</v>
      </c>
      <c r="B175" s="76"/>
      <c r="C175" s="76" t="s">
        <v>1489</v>
      </c>
      <c r="D175" s="76" t="s">
        <v>14</v>
      </c>
      <c r="E175" s="76" t="s">
        <v>66</v>
      </c>
      <c r="F175" s="76" t="s">
        <v>66</v>
      </c>
      <c r="G175" s="76" t="s">
        <v>195</v>
      </c>
      <c r="H175" s="124"/>
      <c r="I175" s="127"/>
      <c r="J175" s="127"/>
      <c r="K175" s="125"/>
    </row>
    <row r="176" customFormat="false" ht="56.25" hidden="false" customHeight="true" outlineLevel="0" collapsed="false">
      <c r="A176" s="76"/>
      <c r="B176" s="76"/>
      <c r="C176" s="76"/>
      <c r="D176" s="76"/>
      <c r="E176" s="76"/>
      <c r="F176" s="76" t="s">
        <v>70</v>
      </c>
      <c r="G176" s="76" t="s">
        <v>197</v>
      </c>
      <c r="H176" s="124"/>
      <c r="I176" s="128"/>
      <c r="J176" s="128"/>
      <c r="K176" s="125"/>
    </row>
    <row r="177" customFormat="false" ht="12.75" hidden="false" customHeight="true" outlineLevel="0" collapsed="false">
      <c r="A177" s="76" t="s">
        <v>1490</v>
      </c>
      <c r="B177" s="76" t="s">
        <v>1490</v>
      </c>
      <c r="C177" s="76" t="s">
        <v>1491</v>
      </c>
      <c r="D177" s="76" t="s">
        <v>14</v>
      </c>
      <c r="E177" s="76" t="s">
        <v>66</v>
      </c>
      <c r="F177" s="76" t="s">
        <v>66</v>
      </c>
      <c r="G177" s="76" t="s">
        <v>1492</v>
      </c>
      <c r="H177" s="124"/>
      <c r="I177" s="126"/>
      <c r="J177" s="126"/>
      <c r="K177" s="125" t="s">
        <v>1472</v>
      </c>
    </row>
    <row r="178" customFormat="false" ht="51" hidden="false" customHeight="false" outlineLevel="0" collapsed="false">
      <c r="A178" s="76"/>
      <c r="B178" s="76"/>
      <c r="C178" s="76"/>
      <c r="D178" s="76"/>
      <c r="E178" s="76"/>
      <c r="F178" s="76" t="s">
        <v>70</v>
      </c>
      <c r="G178" s="76" t="s">
        <v>1493</v>
      </c>
      <c r="H178" s="124" t="s">
        <v>1494</v>
      </c>
      <c r="I178" s="127"/>
      <c r="J178" s="127"/>
      <c r="K178" s="125"/>
    </row>
    <row r="179" customFormat="false" ht="25.5" hidden="false" customHeight="false" outlineLevel="0" collapsed="false">
      <c r="A179" s="76"/>
      <c r="B179" s="76"/>
      <c r="C179" s="76"/>
      <c r="D179" s="76"/>
      <c r="E179" s="76"/>
      <c r="F179" s="76" t="s">
        <v>72</v>
      </c>
      <c r="G179" s="76" t="s">
        <v>1495</v>
      </c>
      <c r="H179" s="124"/>
      <c r="I179" s="127"/>
      <c r="J179" s="127"/>
      <c r="K179" s="125"/>
    </row>
    <row r="180" customFormat="false" ht="63.75" hidden="false" customHeight="false" outlineLevel="0" collapsed="false">
      <c r="A180" s="76"/>
      <c r="B180" s="76"/>
      <c r="C180" s="76"/>
      <c r="D180" s="76"/>
      <c r="E180" s="76"/>
      <c r="F180" s="76" t="s">
        <v>74</v>
      </c>
      <c r="G180" s="76" t="s">
        <v>1496</v>
      </c>
      <c r="H180" s="124" t="s">
        <v>1497</v>
      </c>
      <c r="I180" s="127"/>
      <c r="J180" s="127"/>
      <c r="K180" s="125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 t="s">
        <v>76</v>
      </c>
      <c r="G181" s="76" t="s">
        <v>1498</v>
      </c>
      <c r="H181" s="124"/>
      <c r="I181" s="127"/>
      <c r="J181" s="127"/>
      <c r="K181" s="125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 t="s">
        <v>78</v>
      </c>
      <c r="G182" s="76" t="s">
        <v>1499</v>
      </c>
      <c r="H182" s="124"/>
      <c r="I182" s="128"/>
      <c r="J182" s="128"/>
      <c r="K182" s="125"/>
    </row>
    <row r="183" customFormat="false" ht="12.75" hidden="false" customHeight="true" outlineLevel="0" collapsed="false">
      <c r="A183" s="76" t="s">
        <v>1500</v>
      </c>
      <c r="B183" s="76" t="s">
        <v>1500</v>
      </c>
      <c r="C183" s="76" t="s">
        <v>1501</v>
      </c>
      <c r="D183" s="76" t="s">
        <v>14</v>
      </c>
      <c r="E183" s="76" t="s">
        <v>66</v>
      </c>
      <c r="F183" s="76" t="s">
        <v>66</v>
      </c>
      <c r="G183" s="76" t="s">
        <v>1398</v>
      </c>
      <c r="H183" s="124"/>
      <c r="I183" s="126"/>
      <c r="J183" s="126"/>
      <c r="K183" s="125" t="s">
        <v>1472</v>
      </c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 t="s">
        <v>70</v>
      </c>
      <c r="G184" s="76" t="s">
        <v>1399</v>
      </c>
      <c r="H184" s="124"/>
      <c r="I184" s="127"/>
      <c r="J184" s="127"/>
      <c r="K184" s="125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 t="s">
        <v>72</v>
      </c>
      <c r="G185" s="76" t="s">
        <v>209</v>
      </c>
      <c r="H185" s="124"/>
      <c r="I185" s="127"/>
      <c r="J185" s="127"/>
      <c r="K185" s="125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 t="s">
        <v>74</v>
      </c>
      <c r="G186" s="76" t="s">
        <v>1400</v>
      </c>
      <c r="H186" s="124"/>
      <c r="I186" s="128"/>
      <c r="J186" s="128"/>
      <c r="K186" s="125"/>
    </row>
    <row r="187" customFormat="false" ht="12.75" hidden="false" customHeight="true" outlineLevel="0" collapsed="false">
      <c r="A187" s="76" t="s">
        <v>1502</v>
      </c>
      <c r="B187" s="76" t="s">
        <v>1502</v>
      </c>
      <c r="C187" s="76" t="s">
        <v>1503</v>
      </c>
      <c r="D187" s="76" t="s">
        <v>14</v>
      </c>
      <c r="E187" s="76" t="s">
        <v>66</v>
      </c>
      <c r="F187" s="76" t="s">
        <v>66</v>
      </c>
      <c r="G187" s="76" t="s">
        <v>195</v>
      </c>
      <c r="H187" s="124"/>
      <c r="I187" s="126"/>
      <c r="J187" s="126"/>
      <c r="K187" s="125" t="s">
        <v>1306</v>
      </c>
    </row>
    <row r="188" customFormat="false" ht="38.25" hidden="false" customHeight="false" outlineLevel="0" collapsed="false">
      <c r="A188" s="76"/>
      <c r="B188" s="76"/>
      <c r="C188" s="76"/>
      <c r="D188" s="76"/>
      <c r="E188" s="76"/>
      <c r="F188" s="76" t="s">
        <v>70</v>
      </c>
      <c r="G188" s="76" t="s">
        <v>197</v>
      </c>
      <c r="H188" s="124" t="s">
        <v>1504</v>
      </c>
      <c r="I188" s="128"/>
      <c r="J188" s="128"/>
      <c r="K188" s="125"/>
    </row>
    <row r="189" customFormat="false" ht="12.75" hidden="false" customHeight="true" outlineLevel="0" collapsed="false">
      <c r="A189" s="76" t="s">
        <v>1505</v>
      </c>
      <c r="B189" s="76" t="s">
        <v>1505</v>
      </c>
      <c r="C189" s="76" t="s">
        <v>1506</v>
      </c>
      <c r="D189" s="76" t="s">
        <v>14</v>
      </c>
      <c r="E189" s="76" t="s">
        <v>66</v>
      </c>
      <c r="F189" s="76" t="s">
        <v>66</v>
      </c>
      <c r="G189" s="76" t="s">
        <v>195</v>
      </c>
      <c r="H189" s="124"/>
      <c r="I189" s="126"/>
      <c r="J189" s="126"/>
      <c r="K189" s="125" t="s">
        <v>1507</v>
      </c>
    </row>
    <row r="190" customFormat="false" ht="38.25" hidden="false" customHeight="false" outlineLevel="0" collapsed="false">
      <c r="A190" s="76"/>
      <c r="B190" s="76"/>
      <c r="C190" s="76"/>
      <c r="D190" s="76"/>
      <c r="E190" s="76"/>
      <c r="F190" s="76" t="s">
        <v>70</v>
      </c>
      <c r="G190" s="76" t="s">
        <v>197</v>
      </c>
      <c r="H190" s="124" t="s">
        <v>1508</v>
      </c>
      <c r="I190" s="128"/>
      <c r="J190" s="128"/>
      <c r="K190" s="125"/>
    </row>
    <row r="191" customFormat="false" ht="27.75" hidden="false" customHeight="true" outlineLevel="0" collapsed="false">
      <c r="A191" s="76" t="s">
        <v>1509</v>
      </c>
      <c r="B191" s="76" t="s">
        <v>1510</v>
      </c>
      <c r="C191" s="76" t="s">
        <v>1511</v>
      </c>
      <c r="D191" s="76" t="s">
        <v>14</v>
      </c>
      <c r="E191" s="76" t="s">
        <v>70</v>
      </c>
      <c r="F191" s="76" t="s">
        <v>1512</v>
      </c>
      <c r="G191" s="76"/>
      <c r="H191" s="124"/>
      <c r="I191" s="126"/>
      <c r="J191" s="126"/>
      <c r="K191" s="125" t="s">
        <v>1513</v>
      </c>
    </row>
    <row r="192" customFormat="false" ht="27.75" hidden="false" customHeight="true" outlineLevel="0" collapsed="false">
      <c r="A192" s="76" t="s">
        <v>1514</v>
      </c>
      <c r="B192" s="76"/>
      <c r="C192" s="76"/>
      <c r="D192" s="76" t="s">
        <v>14</v>
      </c>
      <c r="E192" s="76" t="s">
        <v>70</v>
      </c>
      <c r="F192" s="76" t="s">
        <v>107</v>
      </c>
      <c r="G192" s="76"/>
      <c r="H192" s="124"/>
      <c r="I192" s="128"/>
      <c r="J192" s="128"/>
      <c r="K192" s="125"/>
    </row>
    <row r="193" customFormat="false" ht="27.75" hidden="false" customHeight="true" outlineLevel="0" collapsed="false">
      <c r="A193" s="76" t="s">
        <v>1515</v>
      </c>
      <c r="B193" s="76" t="s">
        <v>1516</v>
      </c>
      <c r="C193" s="76" t="s">
        <v>1517</v>
      </c>
      <c r="D193" s="76" t="s">
        <v>14</v>
      </c>
      <c r="E193" s="76" t="s">
        <v>66</v>
      </c>
      <c r="F193" s="76" t="s">
        <v>66</v>
      </c>
      <c r="G193" s="76" t="s">
        <v>195</v>
      </c>
      <c r="H193" s="124" t="s">
        <v>1518</v>
      </c>
      <c r="I193" s="126"/>
      <c r="J193" s="126"/>
      <c r="K193" s="125" t="s">
        <v>1519</v>
      </c>
    </row>
    <row r="194" customFormat="false" ht="27.75" hidden="false" customHeight="true" outlineLevel="0" collapsed="false">
      <c r="A194" s="76"/>
      <c r="B194" s="76"/>
      <c r="C194" s="76"/>
      <c r="D194" s="76"/>
      <c r="E194" s="76"/>
      <c r="F194" s="76" t="s">
        <v>70</v>
      </c>
      <c r="G194" s="76" t="s">
        <v>197</v>
      </c>
      <c r="H194" s="124"/>
      <c r="I194" s="127"/>
      <c r="J194" s="127"/>
      <c r="K194" s="125"/>
    </row>
    <row r="195" customFormat="false" ht="27.75" hidden="false" customHeight="true" outlineLevel="0" collapsed="false">
      <c r="A195" s="76" t="s">
        <v>1520</v>
      </c>
      <c r="B195" s="76"/>
      <c r="C195" s="76"/>
      <c r="D195" s="76" t="s">
        <v>344</v>
      </c>
      <c r="E195" s="76" t="s">
        <v>80</v>
      </c>
      <c r="F195" s="76" t="s">
        <v>1521</v>
      </c>
      <c r="G195" s="76"/>
      <c r="H195" s="124"/>
      <c r="I195" s="127"/>
      <c r="J195" s="127"/>
      <c r="K195" s="125"/>
    </row>
    <row r="196" customFormat="false" ht="27.75" hidden="false" customHeight="true" outlineLevel="0" collapsed="false">
      <c r="A196" s="76" t="s">
        <v>1522</v>
      </c>
      <c r="B196" s="76"/>
      <c r="C196" s="76"/>
      <c r="D196" s="76" t="s">
        <v>14</v>
      </c>
      <c r="E196" s="76" t="s">
        <v>72</v>
      </c>
      <c r="F196" s="76" t="s">
        <v>1523</v>
      </c>
      <c r="G196" s="76"/>
      <c r="H196" s="124"/>
      <c r="I196" s="127"/>
      <c r="J196" s="127"/>
      <c r="K196" s="125"/>
    </row>
    <row r="197" customFormat="false" ht="27.75" hidden="false" customHeight="true" outlineLevel="0" collapsed="false">
      <c r="A197" s="76" t="s">
        <v>1524</v>
      </c>
      <c r="B197" s="76"/>
      <c r="C197" s="76" t="s">
        <v>1525</v>
      </c>
      <c r="D197" s="76" t="s">
        <v>14</v>
      </c>
      <c r="E197" s="76" t="s">
        <v>66</v>
      </c>
      <c r="F197" s="76" t="s">
        <v>66</v>
      </c>
      <c r="G197" s="76" t="s">
        <v>195</v>
      </c>
      <c r="H197" s="124"/>
      <c r="I197" s="127" t="s">
        <v>1526</v>
      </c>
      <c r="J197" s="127"/>
      <c r="K197" s="125"/>
    </row>
    <row r="198" customFormat="false" ht="27.75" hidden="false" customHeight="true" outlineLevel="0" collapsed="false">
      <c r="A198" s="76"/>
      <c r="B198" s="76"/>
      <c r="C198" s="76"/>
      <c r="D198" s="76"/>
      <c r="E198" s="76"/>
      <c r="F198" s="76" t="s">
        <v>70</v>
      </c>
      <c r="G198" s="76" t="s">
        <v>197</v>
      </c>
      <c r="H198" s="124"/>
      <c r="I198" s="124"/>
      <c r="J198" s="127"/>
      <c r="K198" s="125"/>
    </row>
    <row r="199" customFormat="false" ht="27.75" hidden="false" customHeight="true" outlineLevel="0" collapsed="false">
      <c r="A199" s="76" t="s">
        <v>1527</v>
      </c>
      <c r="B199" s="76"/>
      <c r="C199" s="76"/>
      <c r="D199" s="76"/>
      <c r="E199" s="76" t="s">
        <v>80</v>
      </c>
      <c r="F199" s="76" t="s">
        <v>1521</v>
      </c>
      <c r="G199" s="76"/>
      <c r="H199" s="124"/>
      <c r="I199" s="124"/>
      <c r="J199" s="127"/>
      <c r="K199" s="125"/>
    </row>
    <row r="200" customFormat="false" ht="27.75" hidden="false" customHeight="true" outlineLevel="0" collapsed="false">
      <c r="A200" s="76" t="s">
        <v>1528</v>
      </c>
      <c r="B200" s="76"/>
      <c r="C200" s="76" t="s">
        <v>1529</v>
      </c>
      <c r="D200" s="76" t="s">
        <v>14</v>
      </c>
      <c r="E200" s="76" t="s">
        <v>66</v>
      </c>
      <c r="F200" s="76" t="s">
        <v>66</v>
      </c>
      <c r="G200" s="76" t="s">
        <v>195</v>
      </c>
      <c r="H200" s="124"/>
      <c r="I200" s="124"/>
      <c r="J200" s="127"/>
      <c r="K200" s="125"/>
    </row>
    <row r="201" customFormat="false" ht="27.75" hidden="false" customHeight="true" outlineLevel="0" collapsed="false">
      <c r="A201" s="76"/>
      <c r="B201" s="76"/>
      <c r="C201" s="76"/>
      <c r="D201" s="76"/>
      <c r="E201" s="76"/>
      <c r="F201" s="76" t="s">
        <v>70</v>
      </c>
      <c r="G201" s="76" t="s">
        <v>197</v>
      </c>
      <c r="H201" s="124"/>
      <c r="I201" s="124"/>
      <c r="J201" s="127"/>
      <c r="K201" s="125"/>
    </row>
    <row r="202" customFormat="false" ht="27.75" hidden="false" customHeight="true" outlineLevel="0" collapsed="false">
      <c r="A202" s="76" t="s">
        <v>1530</v>
      </c>
      <c r="B202" s="76"/>
      <c r="C202" s="76"/>
      <c r="D202" s="76"/>
      <c r="E202" s="76" t="s">
        <v>80</v>
      </c>
      <c r="F202" s="76" t="s">
        <v>1521</v>
      </c>
      <c r="G202" s="76"/>
      <c r="H202" s="124"/>
      <c r="I202" s="124"/>
      <c r="J202" s="127"/>
      <c r="K202" s="125"/>
    </row>
    <row r="203" customFormat="false" ht="27.75" hidden="false" customHeight="true" outlineLevel="0" collapsed="false">
      <c r="A203" s="76" t="s">
        <v>1531</v>
      </c>
      <c r="B203" s="76"/>
      <c r="C203" s="76" t="s">
        <v>1532</v>
      </c>
      <c r="D203" s="76" t="s">
        <v>14</v>
      </c>
      <c r="E203" s="76" t="s">
        <v>66</v>
      </c>
      <c r="F203" s="76" t="s">
        <v>66</v>
      </c>
      <c r="G203" s="76" t="s">
        <v>195</v>
      </c>
      <c r="H203" s="124"/>
      <c r="I203" s="127"/>
      <c r="J203" s="127"/>
      <c r="K203" s="125"/>
    </row>
    <row r="204" customFormat="false" ht="27.75" hidden="false" customHeight="true" outlineLevel="0" collapsed="false">
      <c r="A204" s="76"/>
      <c r="B204" s="76"/>
      <c r="C204" s="76"/>
      <c r="D204" s="76"/>
      <c r="E204" s="76"/>
      <c r="F204" s="76" t="s">
        <v>70</v>
      </c>
      <c r="G204" s="76" t="s">
        <v>197</v>
      </c>
      <c r="H204" s="124"/>
      <c r="I204" s="127"/>
      <c r="J204" s="127"/>
      <c r="K204" s="125"/>
    </row>
    <row r="205" customFormat="false" ht="27.75" hidden="false" customHeight="true" outlineLevel="0" collapsed="false">
      <c r="A205" s="76" t="s">
        <v>1533</v>
      </c>
      <c r="B205" s="76"/>
      <c r="C205" s="76"/>
      <c r="D205" s="76"/>
      <c r="E205" s="76" t="s">
        <v>80</v>
      </c>
      <c r="F205" s="76" t="s">
        <v>1521</v>
      </c>
      <c r="G205" s="76"/>
      <c r="H205" s="124"/>
      <c r="I205" s="127"/>
      <c r="J205" s="127"/>
      <c r="K205" s="125"/>
    </row>
    <row r="206" customFormat="false" ht="27.75" hidden="false" customHeight="true" outlineLevel="0" collapsed="false">
      <c r="A206" s="76" t="s">
        <v>1534</v>
      </c>
      <c r="B206" s="76"/>
      <c r="C206" s="76" t="s">
        <v>1535</v>
      </c>
      <c r="D206" s="76" t="s">
        <v>14</v>
      </c>
      <c r="E206" s="76" t="s">
        <v>66</v>
      </c>
      <c r="F206" s="76" t="s">
        <v>66</v>
      </c>
      <c r="G206" s="76" t="s">
        <v>195</v>
      </c>
      <c r="H206" s="124"/>
      <c r="I206" s="127"/>
      <c r="J206" s="127"/>
      <c r="K206" s="125"/>
    </row>
    <row r="207" customFormat="false" ht="27.75" hidden="false" customHeight="true" outlineLevel="0" collapsed="false">
      <c r="A207" s="76"/>
      <c r="B207" s="76"/>
      <c r="C207" s="76"/>
      <c r="D207" s="76"/>
      <c r="E207" s="76"/>
      <c r="F207" s="76" t="s">
        <v>70</v>
      </c>
      <c r="G207" s="76" t="s">
        <v>197</v>
      </c>
      <c r="H207" s="124"/>
      <c r="I207" s="127"/>
      <c r="J207" s="127"/>
      <c r="K207" s="125"/>
    </row>
    <row r="208" customFormat="false" ht="27.75" hidden="false" customHeight="true" outlineLevel="0" collapsed="false">
      <c r="A208" s="76" t="s">
        <v>1536</v>
      </c>
      <c r="B208" s="76"/>
      <c r="C208" s="76"/>
      <c r="D208" s="76"/>
      <c r="E208" s="76" t="s">
        <v>80</v>
      </c>
      <c r="F208" s="76" t="s">
        <v>1521</v>
      </c>
      <c r="G208" s="76"/>
      <c r="H208" s="124"/>
      <c r="I208" s="127"/>
      <c r="J208" s="127"/>
      <c r="K208" s="125"/>
    </row>
    <row r="209" customFormat="false" ht="27.75" hidden="false" customHeight="true" outlineLevel="0" collapsed="false">
      <c r="A209" s="76" t="s">
        <v>1537</v>
      </c>
      <c r="B209" s="76"/>
      <c r="C209" s="76" t="s">
        <v>1538</v>
      </c>
      <c r="D209" s="76" t="s">
        <v>14</v>
      </c>
      <c r="E209" s="76" t="s">
        <v>66</v>
      </c>
      <c r="F209" s="76" t="s">
        <v>66</v>
      </c>
      <c r="G209" s="76" t="s">
        <v>195</v>
      </c>
      <c r="H209" s="124"/>
      <c r="I209" s="127"/>
      <c r="J209" s="127"/>
      <c r="K209" s="125"/>
    </row>
    <row r="210" customFormat="false" ht="27.75" hidden="false" customHeight="true" outlineLevel="0" collapsed="false">
      <c r="A210" s="76"/>
      <c r="B210" s="76"/>
      <c r="C210" s="76"/>
      <c r="D210" s="76"/>
      <c r="E210" s="76"/>
      <c r="F210" s="76" t="s">
        <v>70</v>
      </c>
      <c r="G210" s="76" t="s">
        <v>197</v>
      </c>
      <c r="H210" s="124"/>
      <c r="I210" s="127"/>
      <c r="J210" s="127"/>
      <c r="K210" s="125"/>
    </row>
    <row r="211" customFormat="false" ht="27.75" hidden="false" customHeight="true" outlineLevel="0" collapsed="false">
      <c r="A211" s="76" t="s">
        <v>1539</v>
      </c>
      <c r="B211" s="76"/>
      <c r="C211" s="76"/>
      <c r="D211" s="76"/>
      <c r="E211" s="76" t="s">
        <v>80</v>
      </c>
      <c r="F211" s="76" t="s">
        <v>1521</v>
      </c>
      <c r="G211" s="76"/>
      <c r="H211" s="124"/>
      <c r="I211" s="128"/>
      <c r="J211" s="128"/>
      <c r="K211" s="125"/>
    </row>
    <row r="212" customFormat="false" ht="69.75" hidden="false" customHeight="true" outlineLevel="0" collapsed="false">
      <c r="A212" s="76" t="s">
        <v>1540</v>
      </c>
      <c r="B212" s="76" t="s">
        <v>1541</v>
      </c>
      <c r="C212" s="76" t="s">
        <v>1542</v>
      </c>
      <c r="D212" s="76" t="s">
        <v>14</v>
      </c>
      <c r="E212" s="76" t="s">
        <v>66</v>
      </c>
      <c r="F212" s="76" t="s">
        <v>66</v>
      </c>
      <c r="G212" s="76" t="s">
        <v>195</v>
      </c>
      <c r="H212" s="124" t="s">
        <v>1543</v>
      </c>
      <c r="I212" s="126"/>
      <c r="J212" s="126"/>
      <c r="K212" s="125" t="s">
        <v>1544</v>
      </c>
    </row>
    <row r="213" customFormat="false" ht="69.75" hidden="false" customHeight="true" outlineLevel="0" collapsed="false">
      <c r="A213" s="76"/>
      <c r="B213" s="76"/>
      <c r="C213" s="76"/>
      <c r="D213" s="76"/>
      <c r="E213" s="76"/>
      <c r="F213" s="76" t="s">
        <v>70</v>
      </c>
      <c r="G213" s="76" t="s">
        <v>197</v>
      </c>
      <c r="H213" s="124"/>
      <c r="I213" s="127"/>
      <c r="J213" s="127"/>
      <c r="K213" s="125"/>
    </row>
    <row r="214" customFormat="false" ht="69.75" hidden="false" customHeight="true" outlineLevel="0" collapsed="false">
      <c r="A214" s="76" t="s">
        <v>1545</v>
      </c>
      <c r="B214" s="76"/>
      <c r="C214" s="131" t="s">
        <v>1546</v>
      </c>
      <c r="D214" s="76" t="s">
        <v>14</v>
      </c>
      <c r="E214" s="76" t="s">
        <v>66</v>
      </c>
      <c r="F214" s="76" t="s">
        <v>66</v>
      </c>
      <c r="G214" s="76" t="s">
        <v>195</v>
      </c>
      <c r="H214" s="124" t="s">
        <v>1547</v>
      </c>
      <c r="I214" s="127"/>
      <c r="J214" s="127"/>
      <c r="K214" s="125"/>
    </row>
    <row r="215" customFormat="false" ht="69.75" hidden="false" customHeight="true" outlineLevel="0" collapsed="false">
      <c r="A215" s="76"/>
      <c r="B215" s="76"/>
      <c r="C215" s="131"/>
      <c r="D215" s="76"/>
      <c r="E215" s="76"/>
      <c r="F215" s="76" t="s">
        <v>70</v>
      </c>
      <c r="G215" s="76" t="s">
        <v>197</v>
      </c>
      <c r="H215" s="124"/>
      <c r="I215" s="127"/>
      <c r="J215" s="127"/>
      <c r="K215" s="125"/>
    </row>
    <row r="216" customFormat="false" ht="69.75" hidden="false" customHeight="true" outlineLevel="0" collapsed="false">
      <c r="A216" s="76" t="s">
        <v>1548</v>
      </c>
      <c r="B216" s="76"/>
      <c r="C216" s="76" t="s">
        <v>1549</v>
      </c>
      <c r="D216" s="76" t="s">
        <v>14</v>
      </c>
      <c r="E216" s="76" t="s">
        <v>66</v>
      </c>
      <c r="F216" s="76" t="s">
        <v>66</v>
      </c>
      <c r="G216" s="76" t="s">
        <v>195</v>
      </c>
      <c r="H216" s="124"/>
      <c r="I216" s="127"/>
      <c r="J216" s="127"/>
      <c r="K216" s="125"/>
    </row>
    <row r="217" customFormat="false" ht="69.75" hidden="false" customHeight="true" outlineLevel="0" collapsed="false">
      <c r="A217" s="76"/>
      <c r="B217" s="76"/>
      <c r="C217" s="76"/>
      <c r="D217" s="76"/>
      <c r="E217" s="76"/>
      <c r="F217" s="76" t="s">
        <v>70</v>
      </c>
      <c r="G217" s="76" t="s">
        <v>197</v>
      </c>
      <c r="H217" s="124"/>
      <c r="I217" s="127"/>
      <c r="J217" s="127"/>
      <c r="K217" s="125"/>
    </row>
    <row r="218" customFormat="false" ht="69.75" hidden="false" customHeight="true" outlineLevel="0" collapsed="false">
      <c r="A218" s="76" t="s">
        <v>1550</v>
      </c>
      <c r="B218" s="76"/>
      <c r="C218" s="76" t="s">
        <v>1551</v>
      </c>
      <c r="D218" s="76" t="s">
        <v>14</v>
      </c>
      <c r="E218" s="76" t="s">
        <v>66</v>
      </c>
      <c r="F218" s="76" t="s">
        <v>66</v>
      </c>
      <c r="G218" s="76" t="s">
        <v>195</v>
      </c>
      <c r="H218" s="124"/>
      <c r="I218" s="127"/>
      <c r="J218" s="127"/>
      <c r="K218" s="125"/>
    </row>
    <row r="219" customFormat="false" ht="69.75" hidden="false" customHeight="true" outlineLevel="0" collapsed="false">
      <c r="A219" s="76"/>
      <c r="B219" s="76"/>
      <c r="C219" s="76"/>
      <c r="D219" s="76"/>
      <c r="E219" s="76"/>
      <c r="F219" s="76" t="s">
        <v>70</v>
      </c>
      <c r="G219" s="76" t="s">
        <v>197</v>
      </c>
      <c r="H219" s="124"/>
      <c r="I219" s="127"/>
      <c r="J219" s="127"/>
      <c r="K219" s="125"/>
    </row>
    <row r="220" customFormat="false" ht="69.75" hidden="false" customHeight="true" outlineLevel="0" collapsed="false">
      <c r="A220" s="76" t="s">
        <v>1552</v>
      </c>
      <c r="B220" s="76"/>
      <c r="C220" s="76" t="s">
        <v>1553</v>
      </c>
      <c r="D220" s="76" t="s">
        <v>14</v>
      </c>
      <c r="E220" s="76" t="s">
        <v>66</v>
      </c>
      <c r="F220" s="76" t="s">
        <v>66</v>
      </c>
      <c r="G220" s="76" t="s">
        <v>195</v>
      </c>
      <c r="H220" s="124"/>
      <c r="I220" s="127"/>
      <c r="J220" s="127"/>
      <c r="K220" s="125"/>
    </row>
    <row r="221" customFormat="false" ht="69.75" hidden="false" customHeight="true" outlineLevel="0" collapsed="false">
      <c r="A221" s="76"/>
      <c r="B221" s="76"/>
      <c r="C221" s="76"/>
      <c r="D221" s="76"/>
      <c r="E221" s="76"/>
      <c r="F221" s="76" t="s">
        <v>70</v>
      </c>
      <c r="G221" s="76" t="s">
        <v>197</v>
      </c>
      <c r="H221" s="124"/>
      <c r="I221" s="127"/>
      <c r="J221" s="127"/>
      <c r="K221" s="125"/>
    </row>
    <row r="222" customFormat="false" ht="69.75" hidden="false" customHeight="true" outlineLevel="0" collapsed="false">
      <c r="A222" s="76" t="s">
        <v>1554</v>
      </c>
      <c r="B222" s="76"/>
      <c r="C222" s="76" t="s">
        <v>1555</v>
      </c>
      <c r="D222" s="76" t="s">
        <v>14</v>
      </c>
      <c r="E222" s="76" t="s">
        <v>66</v>
      </c>
      <c r="F222" s="76" t="s">
        <v>66</v>
      </c>
      <c r="G222" s="76" t="s">
        <v>195</v>
      </c>
      <c r="H222" s="124"/>
      <c r="I222" s="127"/>
      <c r="J222" s="127"/>
      <c r="K222" s="125"/>
    </row>
    <row r="223" customFormat="false" ht="69.75" hidden="false" customHeight="true" outlineLevel="0" collapsed="false">
      <c r="A223" s="76"/>
      <c r="B223" s="76"/>
      <c r="C223" s="76"/>
      <c r="D223" s="76"/>
      <c r="E223" s="76"/>
      <c r="F223" s="76" t="s">
        <v>70</v>
      </c>
      <c r="G223" s="76" t="s">
        <v>197</v>
      </c>
      <c r="H223" s="124"/>
      <c r="I223" s="128"/>
      <c r="J223" s="128"/>
      <c r="K223" s="125"/>
    </row>
    <row r="224" customFormat="false" ht="69.75" hidden="false" customHeight="true" outlineLevel="0" collapsed="false">
      <c r="A224" s="76" t="s">
        <v>1556</v>
      </c>
      <c r="B224" s="76" t="s">
        <v>1556</v>
      </c>
      <c r="C224" s="76" t="s">
        <v>1557</v>
      </c>
      <c r="D224" s="76" t="s">
        <v>344</v>
      </c>
      <c r="E224" s="76" t="s">
        <v>80</v>
      </c>
      <c r="F224" s="76" t="s">
        <v>1521</v>
      </c>
      <c r="G224" s="76"/>
      <c r="H224" s="124"/>
      <c r="I224" s="124"/>
      <c r="J224" s="124"/>
      <c r="K224" s="125" t="s">
        <v>1558</v>
      </c>
    </row>
    <row r="225" customFormat="false" ht="76.5" hidden="false" customHeight="true" outlineLevel="0" collapsed="false">
      <c r="A225" s="76" t="s">
        <v>1559</v>
      </c>
      <c r="B225" s="76" t="s">
        <v>1560</v>
      </c>
      <c r="C225" s="76" t="s">
        <v>1561</v>
      </c>
      <c r="D225" s="76" t="s">
        <v>14</v>
      </c>
      <c r="E225" s="76" t="s">
        <v>66</v>
      </c>
      <c r="F225" s="76" t="s">
        <v>66</v>
      </c>
      <c r="G225" s="76" t="s">
        <v>195</v>
      </c>
      <c r="H225" s="124" t="s">
        <v>1562</v>
      </c>
      <c r="I225" s="124" t="s">
        <v>1563</v>
      </c>
      <c r="J225" s="126"/>
      <c r="K225" s="125" t="s">
        <v>1564</v>
      </c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 t="s">
        <v>70</v>
      </c>
      <c r="G226" s="76" t="s">
        <v>197</v>
      </c>
      <c r="H226" s="124"/>
      <c r="I226" s="124"/>
      <c r="J226" s="127"/>
      <c r="K226" s="125"/>
    </row>
    <row r="227" customFormat="false" ht="12.75" hidden="false" customHeight="false" outlineLevel="0" collapsed="false">
      <c r="A227" s="76" t="s">
        <v>1565</v>
      </c>
      <c r="B227" s="76"/>
      <c r="C227" s="76"/>
      <c r="D227" s="76" t="s">
        <v>344</v>
      </c>
      <c r="E227" s="76" t="s">
        <v>80</v>
      </c>
      <c r="F227" s="76" t="s">
        <v>1566</v>
      </c>
      <c r="G227" s="76"/>
      <c r="H227" s="124"/>
      <c r="I227" s="124"/>
      <c r="J227" s="127"/>
      <c r="K227" s="125"/>
    </row>
    <row r="228" customFormat="false" ht="51" hidden="false" customHeight="true" outlineLevel="0" collapsed="false">
      <c r="A228" s="76" t="s">
        <v>1567</v>
      </c>
      <c r="B228" s="76"/>
      <c r="C228" s="76" t="s">
        <v>1568</v>
      </c>
      <c r="D228" s="76" t="s">
        <v>14</v>
      </c>
      <c r="E228" s="76" t="s">
        <v>66</v>
      </c>
      <c r="F228" s="76" t="s">
        <v>66</v>
      </c>
      <c r="G228" s="76" t="s">
        <v>195</v>
      </c>
      <c r="H228" s="124" t="s">
        <v>1569</v>
      </c>
      <c r="I228" s="124"/>
      <c r="J228" s="127"/>
      <c r="K228" s="125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 t="s">
        <v>70</v>
      </c>
      <c r="G229" s="76" t="s">
        <v>197</v>
      </c>
      <c r="H229" s="124"/>
      <c r="I229" s="124"/>
      <c r="J229" s="127"/>
      <c r="K229" s="125"/>
    </row>
    <row r="230" customFormat="false" ht="12.75" hidden="false" customHeight="false" outlineLevel="0" collapsed="false">
      <c r="A230" s="76" t="s">
        <v>1570</v>
      </c>
      <c r="B230" s="76"/>
      <c r="C230" s="76"/>
      <c r="D230" s="76" t="s">
        <v>344</v>
      </c>
      <c r="E230" s="76" t="s">
        <v>80</v>
      </c>
      <c r="F230" s="76" t="s">
        <v>1566</v>
      </c>
      <c r="G230" s="76"/>
      <c r="H230" s="124"/>
      <c r="I230" s="124"/>
      <c r="J230" s="128"/>
      <c r="K230" s="125"/>
    </row>
    <row r="231" customFormat="false" ht="25.5" hidden="false" customHeight="true" outlineLevel="0" collapsed="false">
      <c r="A231" s="76" t="s">
        <v>1571</v>
      </c>
      <c r="B231" s="76" t="s">
        <v>1571</v>
      </c>
      <c r="C231" s="76" t="s">
        <v>1572</v>
      </c>
      <c r="D231" s="76" t="s">
        <v>14</v>
      </c>
      <c r="E231" s="76" t="s">
        <v>66</v>
      </c>
      <c r="F231" s="76" t="s">
        <v>66</v>
      </c>
      <c r="G231" s="76" t="s">
        <v>1573</v>
      </c>
      <c r="H231" s="132"/>
      <c r="I231" s="124"/>
      <c r="J231" s="124"/>
      <c r="K231" s="125" t="s">
        <v>1574</v>
      </c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 t="s">
        <v>70</v>
      </c>
      <c r="G232" s="76" t="s">
        <v>1575</v>
      </c>
      <c r="H232" s="132"/>
      <c r="I232" s="124"/>
      <c r="J232" s="124"/>
      <c r="K232" s="125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 t="s">
        <v>72</v>
      </c>
      <c r="G233" s="76" t="s">
        <v>1576</v>
      </c>
      <c r="H233" s="132"/>
      <c r="I233" s="124"/>
      <c r="J233" s="124"/>
      <c r="K233" s="125"/>
    </row>
    <row r="234" customFormat="false" ht="38.25" hidden="false" customHeight="true" outlineLevel="0" collapsed="false">
      <c r="A234" s="76"/>
      <c r="B234" s="76"/>
      <c r="C234" s="76"/>
      <c r="D234" s="76"/>
      <c r="E234" s="76"/>
      <c r="F234" s="76" t="s">
        <v>74</v>
      </c>
      <c r="G234" s="76" t="s">
        <v>1577</v>
      </c>
      <c r="H234" s="132"/>
      <c r="I234" s="124"/>
      <c r="J234" s="124"/>
      <c r="K234" s="125"/>
    </row>
    <row r="235" customFormat="false" ht="12.75" hidden="false" customHeight="true" outlineLevel="0" collapsed="false">
      <c r="A235" s="133" t="s">
        <v>1578</v>
      </c>
      <c r="B235" s="133" t="s">
        <v>1578</v>
      </c>
      <c r="C235" s="133" t="s">
        <v>1579</v>
      </c>
      <c r="D235" s="133" t="s">
        <v>14</v>
      </c>
      <c r="E235" s="133" t="s">
        <v>66</v>
      </c>
      <c r="F235" s="133" t="s">
        <v>66</v>
      </c>
      <c r="G235" s="133" t="s">
        <v>1580</v>
      </c>
      <c r="H235" s="134"/>
      <c r="I235" s="127"/>
      <c r="J235" s="127"/>
      <c r="K235" s="135" t="s">
        <v>1581</v>
      </c>
    </row>
    <row r="236" customFormat="false" ht="12.75" hidden="false" customHeight="false" outlineLevel="0" collapsed="false">
      <c r="A236" s="133"/>
      <c r="B236" s="133"/>
      <c r="C236" s="133"/>
      <c r="D236" s="133"/>
      <c r="E236" s="133"/>
      <c r="F236" s="76" t="s">
        <v>70</v>
      </c>
      <c r="G236" s="76" t="s">
        <v>1582</v>
      </c>
      <c r="H236" s="134"/>
      <c r="I236" s="127"/>
      <c r="J236" s="127"/>
      <c r="K236" s="135"/>
    </row>
    <row r="237" customFormat="false" ht="12.75" hidden="false" customHeight="false" outlineLevel="0" collapsed="false">
      <c r="A237" s="133"/>
      <c r="B237" s="133"/>
      <c r="C237" s="133"/>
      <c r="D237" s="133"/>
      <c r="E237" s="133"/>
      <c r="F237" s="76" t="s">
        <v>72</v>
      </c>
      <c r="G237" s="76" t="s">
        <v>1583</v>
      </c>
      <c r="H237" s="134"/>
      <c r="I237" s="127"/>
      <c r="J237" s="127"/>
      <c r="K237" s="135"/>
    </row>
    <row r="238" customFormat="false" ht="12.75" hidden="false" customHeight="false" outlineLevel="0" collapsed="false">
      <c r="A238" s="133"/>
      <c r="B238" s="133"/>
      <c r="C238" s="133"/>
      <c r="D238" s="133"/>
      <c r="E238" s="133"/>
      <c r="F238" s="76" t="s">
        <v>74</v>
      </c>
      <c r="G238" s="76" t="s">
        <v>1584</v>
      </c>
      <c r="H238" s="134"/>
      <c r="I238" s="127"/>
      <c r="J238" s="127"/>
      <c r="K238" s="135"/>
    </row>
    <row r="239" customFormat="false" ht="12.75" hidden="false" customHeight="false" outlineLevel="0" collapsed="false">
      <c r="A239" s="133"/>
      <c r="B239" s="133"/>
      <c r="C239" s="133"/>
      <c r="D239" s="133"/>
      <c r="E239" s="133"/>
      <c r="F239" s="76" t="s">
        <v>76</v>
      </c>
      <c r="G239" s="76" t="s">
        <v>1585</v>
      </c>
      <c r="H239" s="134"/>
      <c r="I239" s="127"/>
      <c r="J239" s="127"/>
      <c r="K239" s="135"/>
    </row>
    <row r="240" customFormat="false" ht="12.75" hidden="false" customHeight="false" outlineLevel="0" collapsed="false">
      <c r="A240" s="133"/>
      <c r="B240" s="133"/>
      <c r="C240" s="133"/>
      <c r="D240" s="133"/>
      <c r="E240" s="133"/>
      <c r="F240" s="76" t="s">
        <v>78</v>
      </c>
      <c r="G240" s="76" t="s">
        <v>1586</v>
      </c>
      <c r="H240" s="134"/>
      <c r="I240" s="127"/>
      <c r="J240" s="127"/>
      <c r="K240" s="135"/>
    </row>
    <row r="241" customFormat="false" ht="25.5" hidden="false" customHeight="true" outlineLevel="0" collapsed="false">
      <c r="A241" s="133"/>
      <c r="B241" s="133"/>
      <c r="C241" s="133"/>
      <c r="D241" s="133"/>
      <c r="E241" s="133"/>
      <c r="F241" s="76" t="s">
        <v>80</v>
      </c>
      <c r="G241" s="76" t="s">
        <v>1587</v>
      </c>
      <c r="H241" s="136"/>
      <c r="I241" s="127"/>
      <c r="J241" s="127"/>
      <c r="K241" s="135"/>
    </row>
    <row r="242" customFormat="false" ht="12.75" hidden="false" customHeight="false" outlineLevel="0" collapsed="false">
      <c r="A242" s="76" t="s">
        <v>1588</v>
      </c>
      <c r="B242" s="133"/>
      <c r="C242" s="76"/>
      <c r="D242" s="76" t="s">
        <v>14</v>
      </c>
      <c r="E242" s="76" t="s">
        <v>788</v>
      </c>
      <c r="F242" s="76" t="s">
        <v>33</v>
      </c>
      <c r="G242" s="76"/>
      <c r="H242" s="124"/>
      <c r="I242" s="128"/>
      <c r="J242" s="128"/>
      <c r="K242" s="135"/>
    </row>
    <row r="243" customFormat="false" ht="12.75" hidden="false" customHeight="true" outlineLevel="0" collapsed="false">
      <c r="A243" s="76" t="s">
        <v>1589</v>
      </c>
      <c r="B243" s="76" t="s">
        <v>1589</v>
      </c>
      <c r="C243" s="76" t="s">
        <v>1590</v>
      </c>
      <c r="D243" s="76" t="s">
        <v>14</v>
      </c>
      <c r="E243" s="76" t="s">
        <v>66</v>
      </c>
      <c r="F243" s="76" t="s">
        <v>66</v>
      </c>
      <c r="G243" s="76" t="s">
        <v>195</v>
      </c>
      <c r="H243" s="124"/>
      <c r="I243" s="126"/>
      <c r="J243" s="126"/>
      <c r="K243" s="125" t="s">
        <v>1591</v>
      </c>
    </row>
    <row r="244" customFormat="false" ht="38.25" hidden="false" customHeight="false" outlineLevel="0" collapsed="false">
      <c r="A244" s="76"/>
      <c r="B244" s="76"/>
      <c r="C244" s="76"/>
      <c r="D244" s="76"/>
      <c r="E244" s="76"/>
      <c r="F244" s="76" t="s">
        <v>70</v>
      </c>
      <c r="G244" s="76" t="s">
        <v>197</v>
      </c>
      <c r="H244" s="124" t="s">
        <v>1592</v>
      </c>
      <c r="I244" s="128"/>
      <c r="J244" s="128"/>
      <c r="K244" s="125"/>
    </row>
    <row r="245" customFormat="false" ht="59.25" hidden="false" customHeight="true" outlineLevel="0" collapsed="false">
      <c r="A245" s="76" t="s">
        <v>1593</v>
      </c>
      <c r="B245" s="76" t="s">
        <v>1593</v>
      </c>
      <c r="C245" s="76" t="s">
        <v>1594</v>
      </c>
      <c r="D245" s="76" t="s">
        <v>14</v>
      </c>
      <c r="E245" s="76" t="s">
        <v>66</v>
      </c>
      <c r="F245" s="76" t="s">
        <v>66</v>
      </c>
      <c r="G245" s="76" t="s">
        <v>195</v>
      </c>
      <c r="H245" s="124" t="s">
        <v>1595</v>
      </c>
      <c r="I245" s="126"/>
      <c r="J245" s="126"/>
      <c r="K245" s="125" t="s">
        <v>1591</v>
      </c>
    </row>
    <row r="246" customFormat="false" ht="33.75" hidden="false" customHeight="true" outlineLevel="0" collapsed="false">
      <c r="A246" s="76"/>
      <c r="B246" s="76"/>
      <c r="C246" s="76"/>
      <c r="D246" s="76"/>
      <c r="E246" s="76"/>
      <c r="F246" s="76" t="s">
        <v>70</v>
      </c>
      <c r="G246" s="76" t="s">
        <v>197</v>
      </c>
      <c r="H246" s="124"/>
      <c r="I246" s="127"/>
      <c r="J246" s="127"/>
      <c r="K246" s="125"/>
    </row>
    <row r="247" customFormat="false" ht="12.75" hidden="false" customHeight="false" outlineLevel="0" collapsed="false">
      <c r="A247" s="76" t="s">
        <v>1596</v>
      </c>
      <c r="B247" s="76"/>
      <c r="C247" s="76" t="s">
        <v>1597</v>
      </c>
      <c r="D247" s="76" t="s">
        <v>344</v>
      </c>
      <c r="E247" s="76" t="s">
        <v>70</v>
      </c>
      <c r="F247" s="76" t="s">
        <v>86</v>
      </c>
      <c r="G247" s="76"/>
      <c r="H247" s="124"/>
      <c r="I247" s="128"/>
      <c r="J247" s="128"/>
      <c r="K247" s="125"/>
    </row>
    <row r="248" customFormat="false" ht="12.75" hidden="false" customHeight="true" outlineLevel="0" collapsed="false">
      <c r="A248" s="76" t="s">
        <v>1598</v>
      </c>
      <c r="B248" s="137" t="s">
        <v>1599</v>
      </c>
      <c r="C248" s="76" t="s">
        <v>1600</v>
      </c>
      <c r="D248" s="76" t="s">
        <v>14</v>
      </c>
      <c r="E248" s="76" t="s">
        <v>66</v>
      </c>
      <c r="F248" s="76" t="s">
        <v>66</v>
      </c>
      <c r="G248" s="76" t="s">
        <v>195</v>
      </c>
      <c r="H248" s="124"/>
      <c r="I248" s="126"/>
      <c r="J248" s="126"/>
      <c r="K248" s="138" t="s">
        <v>1601</v>
      </c>
    </row>
    <row r="249" customFormat="false" ht="12.75" hidden="false" customHeight="false" outlineLevel="0" collapsed="false">
      <c r="A249" s="76"/>
      <c r="B249" s="137"/>
      <c r="C249" s="76"/>
      <c r="D249" s="76"/>
      <c r="E249" s="76"/>
      <c r="F249" s="76" t="s">
        <v>70</v>
      </c>
      <c r="G249" s="76" t="s">
        <v>197</v>
      </c>
      <c r="H249" s="124"/>
      <c r="I249" s="127"/>
      <c r="J249" s="127"/>
      <c r="K249" s="138"/>
    </row>
    <row r="250" customFormat="false" ht="12.75" hidden="false" customHeight="true" outlineLevel="0" collapsed="false">
      <c r="A250" s="76" t="s">
        <v>1602</v>
      </c>
      <c r="B250" s="137"/>
      <c r="C250" s="76" t="s">
        <v>1603</v>
      </c>
      <c r="D250" s="76" t="s">
        <v>14</v>
      </c>
      <c r="E250" s="76" t="s">
        <v>66</v>
      </c>
      <c r="F250" s="76" t="s">
        <v>66</v>
      </c>
      <c r="G250" s="76" t="s">
        <v>195</v>
      </c>
      <c r="H250" s="124"/>
      <c r="I250" s="127"/>
      <c r="J250" s="127"/>
      <c r="K250" s="138"/>
    </row>
    <row r="251" customFormat="false" ht="12.75" hidden="false" customHeight="false" outlineLevel="0" collapsed="false">
      <c r="A251" s="76"/>
      <c r="B251" s="137"/>
      <c r="C251" s="76"/>
      <c r="D251" s="76"/>
      <c r="E251" s="76"/>
      <c r="F251" s="76" t="s">
        <v>70</v>
      </c>
      <c r="G251" s="76" t="s">
        <v>197</v>
      </c>
      <c r="H251" s="124"/>
      <c r="I251" s="127"/>
      <c r="J251" s="127"/>
      <c r="K251" s="138"/>
    </row>
    <row r="252" customFormat="false" ht="12.75" hidden="false" customHeight="true" outlineLevel="0" collapsed="false">
      <c r="A252" s="76" t="s">
        <v>1604</v>
      </c>
      <c r="B252" s="137"/>
      <c r="C252" s="76" t="s">
        <v>1605</v>
      </c>
      <c r="D252" s="76" t="s">
        <v>14</v>
      </c>
      <c r="E252" s="76" t="s">
        <v>66</v>
      </c>
      <c r="F252" s="76" t="s">
        <v>66</v>
      </c>
      <c r="G252" s="76" t="s">
        <v>195</v>
      </c>
      <c r="H252" s="124"/>
      <c r="I252" s="127"/>
      <c r="J252" s="127"/>
      <c r="K252" s="138"/>
    </row>
    <row r="253" customFormat="false" ht="12.75" hidden="false" customHeight="false" outlineLevel="0" collapsed="false">
      <c r="A253" s="76"/>
      <c r="B253" s="137"/>
      <c r="C253" s="76"/>
      <c r="D253" s="76"/>
      <c r="E253" s="76"/>
      <c r="F253" s="76" t="s">
        <v>70</v>
      </c>
      <c r="G253" s="76" t="s">
        <v>197</v>
      </c>
      <c r="H253" s="124"/>
      <c r="I253" s="127"/>
      <c r="J253" s="127"/>
      <c r="K253" s="138"/>
    </row>
    <row r="254" customFormat="false" ht="12.75" hidden="false" customHeight="true" outlineLevel="0" collapsed="false">
      <c r="A254" s="76" t="s">
        <v>1606</v>
      </c>
      <c r="B254" s="137"/>
      <c r="C254" s="76" t="s">
        <v>1607</v>
      </c>
      <c r="D254" s="76" t="s">
        <v>14</v>
      </c>
      <c r="E254" s="76" t="s">
        <v>66</v>
      </c>
      <c r="F254" s="76" t="s">
        <v>66</v>
      </c>
      <c r="G254" s="76" t="s">
        <v>195</v>
      </c>
      <c r="H254" s="124"/>
      <c r="I254" s="127"/>
      <c r="J254" s="127"/>
      <c r="K254" s="138"/>
    </row>
    <row r="255" customFormat="false" ht="12.75" hidden="false" customHeight="false" outlineLevel="0" collapsed="false">
      <c r="A255" s="76"/>
      <c r="B255" s="137"/>
      <c r="C255" s="76"/>
      <c r="D255" s="76"/>
      <c r="E255" s="76"/>
      <c r="F255" s="76" t="s">
        <v>70</v>
      </c>
      <c r="G255" s="76" t="s">
        <v>197</v>
      </c>
      <c r="H255" s="124"/>
      <c r="I255" s="127"/>
      <c r="J255" s="127"/>
      <c r="K255" s="138"/>
    </row>
    <row r="256" customFormat="false" ht="37.5" hidden="false" customHeight="true" outlineLevel="0" collapsed="false">
      <c r="A256" s="76" t="s">
        <v>1608</v>
      </c>
      <c r="B256" s="76" t="s">
        <v>1609</v>
      </c>
      <c r="C256" s="76" t="s">
        <v>1610</v>
      </c>
      <c r="D256" s="76" t="s">
        <v>14</v>
      </c>
      <c r="E256" s="76" t="s">
        <v>66</v>
      </c>
      <c r="F256" s="76" t="s">
        <v>66</v>
      </c>
      <c r="G256" s="76" t="s">
        <v>195</v>
      </c>
      <c r="H256" s="124" t="s">
        <v>1611</v>
      </c>
      <c r="I256" s="126"/>
      <c r="J256" s="126"/>
      <c r="K256" s="125" t="s">
        <v>1612</v>
      </c>
    </row>
    <row r="257" customFormat="false" ht="37.5" hidden="false" customHeight="true" outlineLevel="0" collapsed="false">
      <c r="A257" s="76"/>
      <c r="B257" s="76"/>
      <c r="C257" s="76"/>
      <c r="D257" s="76"/>
      <c r="E257" s="76"/>
      <c r="F257" s="76" t="s">
        <v>70</v>
      </c>
      <c r="G257" s="76" t="s">
        <v>197</v>
      </c>
      <c r="H257" s="124"/>
      <c r="I257" s="127"/>
      <c r="J257" s="127"/>
      <c r="K257" s="125"/>
    </row>
    <row r="258" customFormat="false" ht="37.5" hidden="false" customHeight="true" outlineLevel="0" collapsed="false">
      <c r="A258" s="76" t="s">
        <v>1613</v>
      </c>
      <c r="B258" s="76"/>
      <c r="C258" s="76" t="s">
        <v>1614</v>
      </c>
      <c r="D258" s="76" t="s">
        <v>14</v>
      </c>
      <c r="E258" s="76" t="s">
        <v>66</v>
      </c>
      <c r="F258" s="76" t="s">
        <v>66</v>
      </c>
      <c r="G258" s="76" t="s">
        <v>195</v>
      </c>
      <c r="H258" s="124" t="s">
        <v>1615</v>
      </c>
      <c r="I258" s="127"/>
      <c r="J258" s="127"/>
      <c r="K258" s="125"/>
    </row>
    <row r="259" customFormat="false" ht="37.5" hidden="false" customHeight="true" outlineLevel="0" collapsed="false">
      <c r="A259" s="76"/>
      <c r="B259" s="76"/>
      <c r="C259" s="76"/>
      <c r="D259" s="76"/>
      <c r="E259" s="76"/>
      <c r="F259" s="76" t="s">
        <v>70</v>
      </c>
      <c r="G259" s="76" t="s">
        <v>197</v>
      </c>
      <c r="H259" s="124"/>
      <c r="I259" s="127"/>
      <c r="J259" s="127"/>
      <c r="K259" s="125"/>
    </row>
    <row r="260" customFormat="false" ht="37.5" hidden="false" customHeight="true" outlineLevel="0" collapsed="false">
      <c r="A260" s="76" t="s">
        <v>1616</v>
      </c>
      <c r="B260" s="76"/>
      <c r="C260" s="76" t="s">
        <v>1617</v>
      </c>
      <c r="D260" s="76" t="s">
        <v>14</v>
      </c>
      <c r="E260" s="76" t="s">
        <v>66</v>
      </c>
      <c r="F260" s="76" t="s">
        <v>66</v>
      </c>
      <c r="G260" s="76" t="s">
        <v>195</v>
      </c>
      <c r="H260" s="124" t="s">
        <v>1618</v>
      </c>
      <c r="I260" s="127"/>
      <c r="J260" s="127"/>
      <c r="K260" s="125"/>
    </row>
    <row r="261" customFormat="false" ht="37.5" hidden="false" customHeight="true" outlineLevel="0" collapsed="false">
      <c r="A261" s="76"/>
      <c r="B261" s="76"/>
      <c r="C261" s="76"/>
      <c r="D261" s="76"/>
      <c r="E261" s="76"/>
      <c r="F261" s="76" t="s">
        <v>70</v>
      </c>
      <c r="G261" s="76" t="s">
        <v>197</v>
      </c>
      <c r="H261" s="124"/>
      <c r="I261" s="127"/>
      <c r="J261" s="127"/>
      <c r="K261" s="125"/>
    </row>
    <row r="262" customFormat="false" ht="37.5" hidden="false" customHeight="true" outlineLevel="0" collapsed="false">
      <c r="A262" s="76" t="s">
        <v>1619</v>
      </c>
      <c r="B262" s="76"/>
      <c r="C262" s="76" t="s">
        <v>1620</v>
      </c>
      <c r="D262" s="76" t="s">
        <v>14</v>
      </c>
      <c r="E262" s="76" t="s">
        <v>66</v>
      </c>
      <c r="F262" s="76" t="s">
        <v>66</v>
      </c>
      <c r="G262" s="76" t="s">
        <v>195</v>
      </c>
      <c r="H262" s="124"/>
      <c r="I262" s="127"/>
      <c r="J262" s="127"/>
      <c r="K262" s="125"/>
    </row>
    <row r="263" customFormat="false" ht="37.5" hidden="false" customHeight="true" outlineLevel="0" collapsed="false">
      <c r="A263" s="76"/>
      <c r="B263" s="76"/>
      <c r="C263" s="76"/>
      <c r="D263" s="76"/>
      <c r="E263" s="76"/>
      <c r="F263" s="76" t="s">
        <v>70</v>
      </c>
      <c r="G263" s="76" t="s">
        <v>197</v>
      </c>
      <c r="H263" s="124"/>
      <c r="I263" s="128"/>
      <c r="J263" s="128"/>
      <c r="K263" s="125"/>
    </row>
  </sheetData>
  <mergeCells count="394">
    <mergeCell ref="A1:K2"/>
    <mergeCell ref="A4:H4"/>
    <mergeCell ref="A5:A7"/>
    <mergeCell ref="B5:B7"/>
    <mergeCell ref="C5:C7"/>
    <mergeCell ref="D5:D7"/>
    <mergeCell ref="E5:E7"/>
    <mergeCell ref="K5:K7"/>
    <mergeCell ref="A8:A11"/>
    <mergeCell ref="B8:B11"/>
    <mergeCell ref="C8:C11"/>
    <mergeCell ref="D8:D11"/>
    <mergeCell ref="E8:E11"/>
    <mergeCell ref="H8:H9"/>
    <mergeCell ref="K8:K11"/>
    <mergeCell ref="A12:A22"/>
    <mergeCell ref="B12:B23"/>
    <mergeCell ref="C12:C23"/>
    <mergeCell ref="D12:D22"/>
    <mergeCell ref="E12:E22"/>
    <mergeCell ref="H12:H22"/>
    <mergeCell ref="K12:K23"/>
    <mergeCell ref="A24:A26"/>
    <mergeCell ref="B24:B26"/>
    <mergeCell ref="C24:C26"/>
    <mergeCell ref="D24:D26"/>
    <mergeCell ref="E24:E26"/>
    <mergeCell ref="H24:H26"/>
    <mergeCell ref="K24:K26"/>
    <mergeCell ref="B27:B32"/>
    <mergeCell ref="K27:K32"/>
    <mergeCell ref="H30:H32"/>
    <mergeCell ref="A34:A36"/>
    <mergeCell ref="B34:B36"/>
    <mergeCell ref="C34:C36"/>
    <mergeCell ref="D34:D36"/>
    <mergeCell ref="E34:E36"/>
    <mergeCell ref="K34:K36"/>
    <mergeCell ref="A37:A38"/>
    <mergeCell ref="B37:B38"/>
    <mergeCell ref="C37:C38"/>
    <mergeCell ref="D37:D38"/>
    <mergeCell ref="E37:E38"/>
    <mergeCell ref="K37:K38"/>
    <mergeCell ref="A39:A40"/>
    <mergeCell ref="B39:B40"/>
    <mergeCell ref="C39:C40"/>
    <mergeCell ref="D39:D40"/>
    <mergeCell ref="E39:E40"/>
    <mergeCell ref="K39:K40"/>
    <mergeCell ref="B41:B52"/>
    <mergeCell ref="C41:C52"/>
    <mergeCell ref="K41:K52"/>
    <mergeCell ref="A54:A55"/>
    <mergeCell ref="B54:B55"/>
    <mergeCell ref="C54:C55"/>
    <mergeCell ref="D54:D55"/>
    <mergeCell ref="E54:E55"/>
    <mergeCell ref="K54:K55"/>
    <mergeCell ref="B56:B60"/>
    <mergeCell ref="K56:K60"/>
    <mergeCell ref="B61:B65"/>
    <mergeCell ref="C61:C65"/>
    <mergeCell ref="K61:K65"/>
    <mergeCell ref="A62:A65"/>
    <mergeCell ref="D62:D65"/>
    <mergeCell ref="E62:E65"/>
    <mergeCell ref="A66:A69"/>
    <mergeCell ref="B66:B69"/>
    <mergeCell ref="C66:C69"/>
    <mergeCell ref="D66:D69"/>
    <mergeCell ref="E66:E69"/>
    <mergeCell ref="K66:K69"/>
    <mergeCell ref="B70:B73"/>
    <mergeCell ref="H70:H73"/>
    <mergeCell ref="K70:K73"/>
    <mergeCell ref="A74:A75"/>
    <mergeCell ref="B74:B87"/>
    <mergeCell ref="C74:C75"/>
    <mergeCell ref="D74:D75"/>
    <mergeCell ref="E74:E75"/>
    <mergeCell ref="H74:H87"/>
    <mergeCell ref="K74:K87"/>
    <mergeCell ref="A76:A77"/>
    <mergeCell ref="C76:C77"/>
    <mergeCell ref="D76:D77"/>
    <mergeCell ref="E76:E77"/>
    <mergeCell ref="A78:A79"/>
    <mergeCell ref="C78:C79"/>
    <mergeCell ref="D78:D79"/>
    <mergeCell ref="E78:E79"/>
    <mergeCell ref="A80:A81"/>
    <mergeCell ref="C80:C81"/>
    <mergeCell ref="D80:D81"/>
    <mergeCell ref="E80:E81"/>
    <mergeCell ref="A82:A83"/>
    <mergeCell ref="C82:C83"/>
    <mergeCell ref="D82:D83"/>
    <mergeCell ref="E82:E83"/>
    <mergeCell ref="A84:A85"/>
    <mergeCell ref="C84:C85"/>
    <mergeCell ref="D84:D85"/>
    <mergeCell ref="E84:E85"/>
    <mergeCell ref="A86:A87"/>
    <mergeCell ref="C86:C87"/>
    <mergeCell ref="D86:D87"/>
    <mergeCell ref="E86:E87"/>
    <mergeCell ref="A88:A89"/>
    <mergeCell ref="B88:B105"/>
    <mergeCell ref="C88:C89"/>
    <mergeCell ref="D88:D89"/>
    <mergeCell ref="E88:E89"/>
    <mergeCell ref="H88:H105"/>
    <mergeCell ref="K88:K105"/>
    <mergeCell ref="A90:A91"/>
    <mergeCell ref="C90:C91"/>
    <mergeCell ref="D90:D91"/>
    <mergeCell ref="E90:E91"/>
    <mergeCell ref="A92:A93"/>
    <mergeCell ref="C92:C93"/>
    <mergeCell ref="D92:D93"/>
    <mergeCell ref="E92:E93"/>
    <mergeCell ref="A94:A95"/>
    <mergeCell ref="C94:C95"/>
    <mergeCell ref="D94:D95"/>
    <mergeCell ref="E94:E95"/>
    <mergeCell ref="A96:A97"/>
    <mergeCell ref="C96:C97"/>
    <mergeCell ref="D96:D97"/>
    <mergeCell ref="E96:E97"/>
    <mergeCell ref="A98:A99"/>
    <mergeCell ref="C98:C99"/>
    <mergeCell ref="D98:D99"/>
    <mergeCell ref="E98:E99"/>
    <mergeCell ref="A100:A101"/>
    <mergeCell ref="C100:C101"/>
    <mergeCell ref="D100:D101"/>
    <mergeCell ref="E100:E101"/>
    <mergeCell ref="A102:A103"/>
    <mergeCell ref="C102:C103"/>
    <mergeCell ref="D102:D103"/>
    <mergeCell ref="E102:E103"/>
    <mergeCell ref="A104:A105"/>
    <mergeCell ref="C104:C105"/>
    <mergeCell ref="D104:D105"/>
    <mergeCell ref="E104:E105"/>
    <mergeCell ref="A106:A108"/>
    <mergeCell ref="B106:B108"/>
    <mergeCell ref="C106:C108"/>
    <mergeCell ref="D106:D108"/>
    <mergeCell ref="E106:E108"/>
    <mergeCell ref="K106:K108"/>
    <mergeCell ref="A109:A110"/>
    <mergeCell ref="B109:B110"/>
    <mergeCell ref="C109:C110"/>
    <mergeCell ref="D109:D110"/>
    <mergeCell ref="E109:E110"/>
    <mergeCell ref="K109:K110"/>
    <mergeCell ref="A111:A112"/>
    <mergeCell ref="B111:B112"/>
    <mergeCell ref="C111:C112"/>
    <mergeCell ref="D111:D112"/>
    <mergeCell ref="E111:E112"/>
    <mergeCell ref="K111:K112"/>
    <mergeCell ref="A114:A123"/>
    <mergeCell ref="B114:B123"/>
    <mergeCell ref="C114:C123"/>
    <mergeCell ref="D114:D123"/>
    <mergeCell ref="E114:E123"/>
    <mergeCell ref="K114:K123"/>
    <mergeCell ref="H118:H123"/>
    <mergeCell ref="A124:A125"/>
    <mergeCell ref="B124:B125"/>
    <mergeCell ref="C124:C125"/>
    <mergeCell ref="D124:D125"/>
    <mergeCell ref="E124:E125"/>
    <mergeCell ref="K124:K125"/>
    <mergeCell ref="A126:A129"/>
    <mergeCell ref="B126:B129"/>
    <mergeCell ref="C126:C129"/>
    <mergeCell ref="D126:D129"/>
    <mergeCell ref="E126:E129"/>
    <mergeCell ref="K126:K129"/>
    <mergeCell ref="B130:B138"/>
    <mergeCell ref="C130:C138"/>
    <mergeCell ref="K130:K138"/>
    <mergeCell ref="A139:A140"/>
    <mergeCell ref="B139:B140"/>
    <mergeCell ref="C139:C140"/>
    <mergeCell ref="D139:D140"/>
    <mergeCell ref="E139:E140"/>
    <mergeCell ref="K139:K140"/>
    <mergeCell ref="A141:A146"/>
    <mergeCell ref="B141:B149"/>
    <mergeCell ref="C141:C149"/>
    <mergeCell ref="D141:D146"/>
    <mergeCell ref="E141:E146"/>
    <mergeCell ref="K141:K149"/>
    <mergeCell ref="H145:H146"/>
    <mergeCell ref="A148:A149"/>
    <mergeCell ref="D148:D149"/>
    <mergeCell ref="E148:E149"/>
    <mergeCell ref="B150:B159"/>
    <mergeCell ref="C150:C159"/>
    <mergeCell ref="K150:K159"/>
    <mergeCell ref="A160:A161"/>
    <mergeCell ref="B160:B162"/>
    <mergeCell ref="C160:C162"/>
    <mergeCell ref="D160:D161"/>
    <mergeCell ref="E160:E161"/>
    <mergeCell ref="K160:K162"/>
    <mergeCell ref="A163:A164"/>
    <mergeCell ref="B163:B164"/>
    <mergeCell ref="C163:C164"/>
    <mergeCell ref="K163:K164"/>
    <mergeCell ref="A165:A166"/>
    <mergeCell ref="B165:B176"/>
    <mergeCell ref="C165:C166"/>
    <mergeCell ref="D165:D166"/>
    <mergeCell ref="E165:E166"/>
    <mergeCell ref="K165:K176"/>
    <mergeCell ref="A167:A168"/>
    <mergeCell ref="C167:C168"/>
    <mergeCell ref="D167:D168"/>
    <mergeCell ref="E167:E168"/>
    <mergeCell ref="A169:A170"/>
    <mergeCell ref="C169:C170"/>
    <mergeCell ref="D169:D170"/>
    <mergeCell ref="E169:E170"/>
    <mergeCell ref="A171:A172"/>
    <mergeCell ref="C171:C172"/>
    <mergeCell ref="D171:D172"/>
    <mergeCell ref="E171:E172"/>
    <mergeCell ref="A173:A174"/>
    <mergeCell ref="C173:C174"/>
    <mergeCell ref="D173:D174"/>
    <mergeCell ref="E173:E174"/>
    <mergeCell ref="A175:A176"/>
    <mergeCell ref="C175:C176"/>
    <mergeCell ref="D175:D176"/>
    <mergeCell ref="E175:E176"/>
    <mergeCell ref="A177:A182"/>
    <mergeCell ref="B177:B182"/>
    <mergeCell ref="C177:C182"/>
    <mergeCell ref="D177:D182"/>
    <mergeCell ref="E177:E182"/>
    <mergeCell ref="K177:K182"/>
    <mergeCell ref="A183:A186"/>
    <mergeCell ref="B183:B186"/>
    <mergeCell ref="C183:C186"/>
    <mergeCell ref="D183:D186"/>
    <mergeCell ref="E183:E186"/>
    <mergeCell ref="K183:K186"/>
    <mergeCell ref="A187:A188"/>
    <mergeCell ref="B187:B188"/>
    <mergeCell ref="C187:C188"/>
    <mergeCell ref="D187:D188"/>
    <mergeCell ref="E187:E188"/>
    <mergeCell ref="K187:K188"/>
    <mergeCell ref="A189:A190"/>
    <mergeCell ref="B189:B190"/>
    <mergeCell ref="C189:C190"/>
    <mergeCell ref="D189:D190"/>
    <mergeCell ref="E189:E190"/>
    <mergeCell ref="K189:K190"/>
    <mergeCell ref="B191:B192"/>
    <mergeCell ref="C191:C192"/>
    <mergeCell ref="K191:K192"/>
    <mergeCell ref="A193:A194"/>
    <mergeCell ref="B193:B211"/>
    <mergeCell ref="C193:C196"/>
    <mergeCell ref="D193:D194"/>
    <mergeCell ref="E193:E194"/>
    <mergeCell ref="H193:H211"/>
    <mergeCell ref="K193:K211"/>
    <mergeCell ref="A197:A198"/>
    <mergeCell ref="C197:C199"/>
    <mergeCell ref="D197:D198"/>
    <mergeCell ref="E197:E198"/>
    <mergeCell ref="I197:I202"/>
    <mergeCell ref="A200:A201"/>
    <mergeCell ref="C200:C202"/>
    <mergeCell ref="D200:D201"/>
    <mergeCell ref="E200:E201"/>
    <mergeCell ref="A203:A204"/>
    <mergeCell ref="C203:C205"/>
    <mergeCell ref="D203:D204"/>
    <mergeCell ref="E203:E204"/>
    <mergeCell ref="A206:A207"/>
    <mergeCell ref="C206:C208"/>
    <mergeCell ref="D206:D207"/>
    <mergeCell ref="E206:E207"/>
    <mergeCell ref="A209:A210"/>
    <mergeCell ref="C209:C211"/>
    <mergeCell ref="D209:D210"/>
    <mergeCell ref="E209:E210"/>
    <mergeCell ref="A212:A213"/>
    <mergeCell ref="B212:B223"/>
    <mergeCell ref="C212:C213"/>
    <mergeCell ref="K212:K223"/>
    <mergeCell ref="A214:A215"/>
    <mergeCell ref="C214:C215"/>
    <mergeCell ref="D214:D215"/>
    <mergeCell ref="E214:E215"/>
    <mergeCell ref="A216:A217"/>
    <mergeCell ref="C216:C217"/>
    <mergeCell ref="D216:D217"/>
    <mergeCell ref="E216:E217"/>
    <mergeCell ref="A218:A219"/>
    <mergeCell ref="C218:C219"/>
    <mergeCell ref="D218:D219"/>
    <mergeCell ref="E218:E219"/>
    <mergeCell ref="A220:A221"/>
    <mergeCell ref="C220:C221"/>
    <mergeCell ref="D220:D221"/>
    <mergeCell ref="E220:E221"/>
    <mergeCell ref="A222:A223"/>
    <mergeCell ref="C222:C223"/>
    <mergeCell ref="D222:D223"/>
    <mergeCell ref="E222:E223"/>
    <mergeCell ref="A225:A226"/>
    <mergeCell ref="B225:B230"/>
    <mergeCell ref="C225:C227"/>
    <mergeCell ref="D225:D226"/>
    <mergeCell ref="E225:E226"/>
    <mergeCell ref="I225:I230"/>
    <mergeCell ref="K225:K230"/>
    <mergeCell ref="A228:A229"/>
    <mergeCell ref="C228:C230"/>
    <mergeCell ref="D228:D229"/>
    <mergeCell ref="E228:E229"/>
    <mergeCell ref="A231:A234"/>
    <mergeCell ref="B231:B234"/>
    <mergeCell ref="C231:C234"/>
    <mergeCell ref="D231:D234"/>
    <mergeCell ref="E231:E234"/>
    <mergeCell ref="K231:K234"/>
    <mergeCell ref="A235:A241"/>
    <mergeCell ref="B235:B242"/>
    <mergeCell ref="C235:C241"/>
    <mergeCell ref="D235:D241"/>
    <mergeCell ref="E235:E241"/>
    <mergeCell ref="K235:K242"/>
    <mergeCell ref="A243:A244"/>
    <mergeCell ref="B243:B244"/>
    <mergeCell ref="C243:C244"/>
    <mergeCell ref="D243:D244"/>
    <mergeCell ref="E243:E244"/>
    <mergeCell ref="K243:K244"/>
    <mergeCell ref="A245:A246"/>
    <mergeCell ref="B245:B247"/>
    <mergeCell ref="C245:C246"/>
    <mergeCell ref="D245:D246"/>
    <mergeCell ref="E245:E246"/>
    <mergeCell ref="K245:K247"/>
    <mergeCell ref="A248:A249"/>
    <mergeCell ref="B248:B255"/>
    <mergeCell ref="C248:C249"/>
    <mergeCell ref="D248:D249"/>
    <mergeCell ref="E248:E249"/>
    <mergeCell ref="K248:K255"/>
    <mergeCell ref="A250:A251"/>
    <mergeCell ref="C250:C251"/>
    <mergeCell ref="D250:D251"/>
    <mergeCell ref="E250:E251"/>
    <mergeCell ref="A252:A253"/>
    <mergeCell ref="C252:C253"/>
    <mergeCell ref="D252:D253"/>
    <mergeCell ref="E252:E253"/>
    <mergeCell ref="A254:A255"/>
    <mergeCell ref="C254:C255"/>
    <mergeCell ref="D254:D255"/>
    <mergeCell ref="E254:E255"/>
    <mergeCell ref="A256:A257"/>
    <mergeCell ref="B256:B263"/>
    <mergeCell ref="C256:C257"/>
    <mergeCell ref="D256:D257"/>
    <mergeCell ref="E256:E257"/>
    <mergeCell ref="H256:H257"/>
    <mergeCell ref="K256:K263"/>
    <mergeCell ref="A258:A259"/>
    <mergeCell ref="C258:C259"/>
    <mergeCell ref="D258:D259"/>
    <mergeCell ref="E258:E259"/>
    <mergeCell ref="H258:H259"/>
    <mergeCell ref="A260:A261"/>
    <mergeCell ref="C260:C261"/>
    <mergeCell ref="D260:D261"/>
    <mergeCell ref="E260:E261"/>
    <mergeCell ref="H260:H261"/>
    <mergeCell ref="A262:A263"/>
    <mergeCell ref="C262:C263"/>
    <mergeCell ref="D262:D263"/>
    <mergeCell ref="E262:E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8" activePane="bottomLeft" state="frozen"/>
      <selection pane="topLeft" activeCell="A1" activeCellId="0" sqref="A1"/>
      <selection pane="bottomLeft" activeCell="C112" activeCellId="0" sqref="C112:C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2.7"/>
    <col collapsed="false" customWidth="false" hidden="false" outlineLevel="0" max="2" min="2" style="111" width="11.42"/>
    <col collapsed="false" customWidth="true" hidden="false" outlineLevel="0" max="3" min="3" style="111" width="25.85"/>
    <col collapsed="false" customWidth="false" hidden="false" outlineLevel="0" max="5" min="4" style="111" width="11.42"/>
    <col collapsed="false" customWidth="true" hidden="false" outlineLevel="0" max="6" min="6" style="112" width="18.99"/>
    <col collapsed="false" customWidth="true" hidden="false" outlineLevel="0" max="7" min="7" style="111" width="19.7"/>
    <col collapsed="false" customWidth="true" hidden="false" outlineLevel="0" max="9" min="8" style="113" width="22.14"/>
    <col collapsed="false" customWidth="true" hidden="false" outlineLevel="0" max="10" min="10" style="114" width="19.28"/>
    <col collapsed="false" customWidth="false" hidden="false" outlineLevel="0" max="257" min="11" style="115" width="11.42"/>
  </cols>
  <sheetData>
    <row r="1" s="100" customFormat="true" ht="12.7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</row>
    <row r="2" s="100" customFormat="tru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100" customFormat="true" ht="25.5" hidden="false" customHeight="false" outlineLevel="0" collapsed="false">
      <c r="A3" s="101" t="s">
        <v>1</v>
      </c>
      <c r="B3" s="76" t="s">
        <v>2</v>
      </c>
      <c r="C3" s="101" t="s">
        <v>3</v>
      </c>
      <c r="D3" s="101" t="s">
        <v>4</v>
      </c>
      <c r="E3" s="101" t="s">
        <v>5</v>
      </c>
      <c r="F3" s="101" t="s">
        <v>6</v>
      </c>
      <c r="G3" s="101" t="s">
        <v>7</v>
      </c>
      <c r="H3" s="102" t="s">
        <v>189</v>
      </c>
      <c r="I3" s="102" t="s">
        <v>190</v>
      </c>
      <c r="J3" s="103" t="s">
        <v>10</v>
      </c>
    </row>
    <row r="4" s="100" customFormat="true" ht="51" hidden="false" customHeight="true" outlineLevel="0" collapsed="false">
      <c r="A4" s="121" t="s">
        <v>1621</v>
      </c>
      <c r="B4" s="121"/>
      <c r="C4" s="121"/>
      <c r="D4" s="121"/>
      <c r="E4" s="121"/>
      <c r="F4" s="121"/>
      <c r="G4" s="121"/>
      <c r="H4" s="121"/>
      <c r="I4" s="121"/>
      <c r="J4" s="103" t="s">
        <v>1622</v>
      </c>
    </row>
    <row r="5" customFormat="false" ht="38.25" hidden="false" customHeight="true" outlineLevel="0" collapsed="false">
      <c r="A5" s="23" t="s">
        <v>1623</v>
      </c>
      <c r="B5" s="23" t="s">
        <v>1623</v>
      </c>
      <c r="C5" s="23" t="s">
        <v>1624</v>
      </c>
      <c r="D5" s="24" t="s">
        <v>14</v>
      </c>
      <c r="E5" s="24" t="n">
        <v>1</v>
      </c>
      <c r="F5" s="116" t="n">
        <v>1</v>
      </c>
      <c r="G5" s="23" t="s">
        <v>195</v>
      </c>
      <c r="H5" s="25" t="s">
        <v>1625</v>
      </c>
      <c r="I5" s="139" t="s">
        <v>1626</v>
      </c>
      <c r="J5" s="117" t="s">
        <v>1627</v>
      </c>
    </row>
    <row r="6" customFormat="false" ht="25.5" hidden="false" customHeight="false" outlineLevel="0" collapsed="false">
      <c r="A6" s="23"/>
      <c r="B6" s="23"/>
      <c r="C6" s="23"/>
      <c r="D6" s="24"/>
      <c r="E6" s="24"/>
      <c r="F6" s="116" t="n">
        <v>2</v>
      </c>
      <c r="G6" s="23" t="s">
        <v>197</v>
      </c>
      <c r="H6" s="25" t="s">
        <v>1628</v>
      </c>
      <c r="I6" s="139"/>
      <c r="J6" s="117"/>
    </row>
    <row r="7" customFormat="false" ht="12.75" hidden="false" customHeight="false" outlineLevel="0" collapsed="false">
      <c r="A7" s="23" t="s">
        <v>1629</v>
      </c>
      <c r="B7" s="23"/>
      <c r="C7" s="23"/>
      <c r="D7" s="23" t="s">
        <v>14</v>
      </c>
      <c r="E7" s="23" t="n">
        <v>2</v>
      </c>
      <c r="F7" s="116" t="s">
        <v>1630</v>
      </c>
      <c r="G7" s="23"/>
      <c r="H7" s="25"/>
      <c r="I7" s="139"/>
      <c r="J7" s="117"/>
    </row>
    <row r="8" customFormat="false" ht="25.5" hidden="false" customHeight="true" outlineLevel="0" collapsed="false">
      <c r="A8" s="23" t="s">
        <v>1631</v>
      </c>
      <c r="B8" s="23" t="s">
        <v>1631</v>
      </c>
      <c r="C8" s="23" t="s">
        <v>1632</v>
      </c>
      <c r="D8" s="24" t="s">
        <v>14</v>
      </c>
      <c r="E8" s="24" t="n">
        <v>1</v>
      </c>
      <c r="F8" s="116" t="n">
        <v>1</v>
      </c>
      <c r="G8" s="23" t="s">
        <v>1633</v>
      </c>
      <c r="H8" s="25" t="s">
        <v>1634</v>
      </c>
      <c r="I8" s="140"/>
      <c r="J8" s="117" t="s">
        <v>1635</v>
      </c>
    </row>
    <row r="9" customFormat="false" ht="12.75" hidden="false" customHeight="false" outlineLevel="0" collapsed="false">
      <c r="A9" s="23"/>
      <c r="B9" s="23"/>
      <c r="C9" s="23"/>
      <c r="D9" s="24"/>
      <c r="E9" s="24"/>
      <c r="F9" s="116" t="n">
        <v>2</v>
      </c>
      <c r="G9" s="23" t="s">
        <v>1636</v>
      </c>
      <c r="H9" s="25"/>
      <c r="I9" s="141"/>
      <c r="J9" s="117"/>
    </row>
    <row r="10" customFormat="false" ht="12.75" hidden="false" customHeight="false" outlineLevel="0" collapsed="false">
      <c r="A10" s="23"/>
      <c r="B10" s="23"/>
      <c r="C10" s="23"/>
      <c r="D10" s="24"/>
      <c r="E10" s="24"/>
      <c r="F10" s="116" t="n">
        <v>3</v>
      </c>
      <c r="G10" s="23" t="s">
        <v>1637</v>
      </c>
      <c r="H10" s="25"/>
      <c r="I10" s="141"/>
      <c r="J10" s="117"/>
    </row>
    <row r="11" customFormat="false" ht="12.75" hidden="false" customHeight="false" outlineLevel="0" collapsed="false">
      <c r="A11" s="23"/>
      <c r="B11" s="23"/>
      <c r="C11" s="23"/>
      <c r="D11" s="24"/>
      <c r="E11" s="24"/>
      <c r="F11" s="116" t="n">
        <v>4</v>
      </c>
      <c r="G11" s="23" t="s">
        <v>1638</v>
      </c>
      <c r="H11" s="25"/>
      <c r="I11" s="141"/>
      <c r="J11" s="117"/>
    </row>
    <row r="12" customFormat="false" ht="25.5" hidden="false" customHeight="false" outlineLevel="0" collapsed="false">
      <c r="A12" s="23"/>
      <c r="B12" s="23"/>
      <c r="C12" s="23"/>
      <c r="D12" s="24"/>
      <c r="E12" s="24"/>
      <c r="F12" s="116" t="n">
        <v>5</v>
      </c>
      <c r="G12" s="23" t="s">
        <v>1639</v>
      </c>
      <c r="H12" s="25"/>
      <c r="I12" s="141"/>
      <c r="J12" s="117"/>
    </row>
    <row r="13" customFormat="false" ht="25.5" hidden="false" customHeight="false" outlineLevel="0" collapsed="false">
      <c r="A13" s="23"/>
      <c r="B13" s="23"/>
      <c r="C13" s="23"/>
      <c r="D13" s="24"/>
      <c r="E13" s="24"/>
      <c r="F13" s="116" t="n">
        <v>6</v>
      </c>
      <c r="G13" s="23" t="s">
        <v>1640</v>
      </c>
      <c r="H13" s="25"/>
      <c r="I13" s="141"/>
      <c r="J13" s="117"/>
    </row>
    <row r="14" customFormat="false" ht="12.75" hidden="false" customHeight="false" outlineLevel="0" collapsed="false">
      <c r="A14" s="23"/>
      <c r="B14" s="23"/>
      <c r="C14" s="23"/>
      <c r="D14" s="24"/>
      <c r="E14" s="24"/>
      <c r="F14" s="116" t="n">
        <v>7</v>
      </c>
      <c r="G14" s="23" t="s">
        <v>1641</v>
      </c>
      <c r="H14" s="25"/>
      <c r="I14" s="141"/>
      <c r="J14" s="117"/>
    </row>
    <row r="15" customFormat="false" ht="12.75" hidden="false" customHeight="false" outlineLevel="0" collapsed="false">
      <c r="A15" s="23" t="s">
        <v>1642</v>
      </c>
      <c r="B15" s="23"/>
      <c r="C15" s="23"/>
      <c r="D15" s="23" t="s">
        <v>14</v>
      </c>
      <c r="E15" s="23" t="n">
        <v>70</v>
      </c>
      <c r="F15" s="116" t="s">
        <v>33</v>
      </c>
      <c r="G15" s="23"/>
      <c r="H15" s="25"/>
      <c r="I15" s="142"/>
      <c r="J15" s="117"/>
    </row>
    <row r="16" customFormat="false" ht="38.25" hidden="false" customHeight="true" outlineLevel="0" collapsed="false">
      <c r="A16" s="23" t="s">
        <v>1643</v>
      </c>
      <c r="B16" s="23" t="s">
        <v>1643</v>
      </c>
      <c r="C16" s="23" t="s">
        <v>1644</v>
      </c>
      <c r="D16" s="24" t="s">
        <v>14</v>
      </c>
      <c r="E16" s="24" t="n">
        <v>1</v>
      </c>
      <c r="F16" s="116" t="s">
        <v>66</v>
      </c>
      <c r="G16" s="23" t="s">
        <v>1645</v>
      </c>
      <c r="H16" s="25"/>
      <c r="I16" s="140"/>
      <c r="J16" s="117" t="s">
        <v>1646</v>
      </c>
    </row>
    <row r="17" customFormat="false" ht="38.25" hidden="false" customHeight="false" outlineLevel="0" collapsed="false">
      <c r="A17" s="23"/>
      <c r="B17" s="23"/>
      <c r="C17" s="23"/>
      <c r="D17" s="24"/>
      <c r="E17" s="24"/>
      <c r="F17" s="116" t="s">
        <v>70</v>
      </c>
      <c r="G17" s="23" t="s">
        <v>1647</v>
      </c>
      <c r="H17" s="25"/>
      <c r="I17" s="141"/>
      <c r="J17" s="117"/>
    </row>
    <row r="18" customFormat="false" ht="63.75" hidden="false" customHeight="false" outlineLevel="0" collapsed="false">
      <c r="A18" s="23"/>
      <c r="B18" s="23"/>
      <c r="C18" s="23"/>
      <c r="D18" s="24"/>
      <c r="E18" s="24"/>
      <c r="F18" s="116" t="s">
        <v>72</v>
      </c>
      <c r="G18" s="23" t="s">
        <v>1648</v>
      </c>
      <c r="H18" s="25"/>
      <c r="I18" s="141"/>
      <c r="J18" s="117"/>
    </row>
    <row r="19" customFormat="false" ht="38.25" hidden="false" customHeight="false" outlineLevel="0" collapsed="false">
      <c r="A19" s="23"/>
      <c r="B19" s="23"/>
      <c r="C19" s="23"/>
      <c r="D19" s="24"/>
      <c r="E19" s="24"/>
      <c r="F19" s="116" t="s">
        <v>74</v>
      </c>
      <c r="G19" s="23" t="s">
        <v>1649</v>
      </c>
      <c r="H19" s="25"/>
      <c r="I19" s="141"/>
      <c r="J19" s="117"/>
    </row>
    <row r="20" customFormat="false" ht="25.5" hidden="false" customHeight="false" outlineLevel="0" collapsed="false">
      <c r="A20" s="23"/>
      <c r="B20" s="23"/>
      <c r="C20" s="23"/>
      <c r="D20" s="24"/>
      <c r="E20" s="24"/>
      <c r="F20" s="116" t="s">
        <v>76</v>
      </c>
      <c r="G20" s="23" t="s">
        <v>1650</v>
      </c>
      <c r="H20" s="25"/>
      <c r="I20" s="142"/>
      <c r="J20" s="117"/>
    </row>
    <row r="21" customFormat="false" ht="38.25" hidden="false" customHeight="true" outlineLevel="0" collapsed="false">
      <c r="A21" s="23" t="s">
        <v>1651</v>
      </c>
      <c r="B21" s="23" t="s">
        <v>1651</v>
      </c>
      <c r="C21" s="23" t="s">
        <v>1652</v>
      </c>
      <c r="D21" s="24" t="s">
        <v>14</v>
      </c>
      <c r="E21" s="24" t="n">
        <v>1</v>
      </c>
      <c r="F21" s="116" t="s">
        <v>66</v>
      </c>
      <c r="G21" s="23" t="s">
        <v>1653</v>
      </c>
      <c r="H21" s="25" t="s">
        <v>1654</v>
      </c>
      <c r="I21" s="140"/>
      <c r="J21" s="117" t="s">
        <v>1646</v>
      </c>
    </row>
    <row r="22" customFormat="false" ht="25.5" hidden="false" customHeight="false" outlineLevel="0" collapsed="false">
      <c r="A22" s="23"/>
      <c r="B22" s="23"/>
      <c r="C22" s="23"/>
      <c r="D22" s="24"/>
      <c r="E22" s="24"/>
      <c r="F22" s="116" t="s">
        <v>70</v>
      </c>
      <c r="G22" s="23" t="s">
        <v>1655</v>
      </c>
      <c r="H22" s="25" t="s">
        <v>1656</v>
      </c>
      <c r="I22" s="141"/>
      <c r="J22" s="117"/>
    </row>
    <row r="23" customFormat="false" ht="12.75" hidden="false" customHeight="false" outlineLevel="0" collapsed="false">
      <c r="A23" s="23"/>
      <c r="B23" s="23"/>
      <c r="C23" s="23"/>
      <c r="D23" s="24"/>
      <c r="E23" s="24"/>
      <c r="F23" s="116" t="s">
        <v>72</v>
      </c>
      <c r="G23" s="23" t="s">
        <v>1657</v>
      </c>
      <c r="H23" s="25"/>
      <c r="I23" s="141"/>
      <c r="J23" s="117"/>
    </row>
    <row r="24" customFormat="false" ht="12.75" hidden="false" customHeight="false" outlineLevel="0" collapsed="false">
      <c r="A24" s="23"/>
      <c r="B24" s="23"/>
      <c r="C24" s="23"/>
      <c r="D24" s="24"/>
      <c r="E24" s="24"/>
      <c r="F24" s="116" t="s">
        <v>74</v>
      </c>
      <c r="G24" s="23" t="s">
        <v>1658</v>
      </c>
      <c r="H24" s="25"/>
      <c r="I24" s="141"/>
      <c r="J24" s="117"/>
    </row>
    <row r="25" customFormat="false" ht="12.75" hidden="false" customHeight="false" outlineLevel="0" collapsed="false">
      <c r="A25" s="23"/>
      <c r="B25" s="23"/>
      <c r="C25" s="23"/>
      <c r="D25" s="24"/>
      <c r="E25" s="24"/>
      <c r="F25" s="116" t="s">
        <v>76</v>
      </c>
      <c r="G25" s="23" t="s">
        <v>1659</v>
      </c>
      <c r="H25" s="25"/>
      <c r="I25" s="141"/>
      <c r="J25" s="117"/>
    </row>
    <row r="26" customFormat="false" ht="25.5" hidden="false" customHeight="false" outlineLevel="0" collapsed="false">
      <c r="A26" s="23"/>
      <c r="B26" s="23"/>
      <c r="C26" s="23"/>
      <c r="D26" s="24"/>
      <c r="E26" s="24"/>
      <c r="F26" s="116" t="s">
        <v>78</v>
      </c>
      <c r="G26" s="23" t="s">
        <v>1660</v>
      </c>
      <c r="H26" s="25" t="s">
        <v>1661</v>
      </c>
      <c r="I26" s="142"/>
      <c r="J26" s="117"/>
    </row>
    <row r="27" customFormat="false" ht="25.5" hidden="false" customHeight="true" outlineLevel="0" collapsed="false">
      <c r="A27" s="23" t="s">
        <v>1662</v>
      </c>
      <c r="B27" s="23" t="s">
        <v>1662</v>
      </c>
      <c r="C27" s="23" t="s">
        <v>1663</v>
      </c>
      <c r="D27" s="24" t="s">
        <v>14</v>
      </c>
      <c r="E27" s="24" t="n">
        <v>1</v>
      </c>
      <c r="F27" s="116" t="n">
        <v>1</v>
      </c>
      <c r="G27" s="23" t="s">
        <v>1653</v>
      </c>
      <c r="H27" s="25" t="s">
        <v>1664</v>
      </c>
      <c r="I27" s="140"/>
      <c r="J27" s="117" t="s">
        <v>1646</v>
      </c>
    </row>
    <row r="28" customFormat="false" ht="25.5" hidden="false" customHeight="false" outlineLevel="0" collapsed="false">
      <c r="A28" s="23"/>
      <c r="B28" s="23"/>
      <c r="C28" s="23"/>
      <c r="D28" s="24"/>
      <c r="E28" s="24"/>
      <c r="F28" s="116" t="n">
        <v>2</v>
      </c>
      <c r="G28" s="23" t="s">
        <v>1655</v>
      </c>
      <c r="H28" s="25" t="s">
        <v>1665</v>
      </c>
      <c r="I28" s="141"/>
      <c r="J28" s="117"/>
    </row>
    <row r="29" customFormat="false" ht="12.75" hidden="false" customHeight="false" outlineLevel="0" collapsed="false">
      <c r="A29" s="23"/>
      <c r="B29" s="23"/>
      <c r="C29" s="23"/>
      <c r="D29" s="24"/>
      <c r="E29" s="24"/>
      <c r="F29" s="116" t="n">
        <v>3</v>
      </c>
      <c r="G29" s="23" t="s">
        <v>1657</v>
      </c>
      <c r="H29" s="25"/>
      <c r="I29" s="141"/>
      <c r="J29" s="117"/>
    </row>
    <row r="30" customFormat="false" ht="12.75" hidden="false" customHeight="false" outlineLevel="0" collapsed="false">
      <c r="A30" s="23"/>
      <c r="B30" s="23"/>
      <c r="C30" s="23"/>
      <c r="D30" s="24"/>
      <c r="E30" s="24"/>
      <c r="F30" s="116" t="n">
        <v>4</v>
      </c>
      <c r="G30" s="23" t="s">
        <v>1658</v>
      </c>
      <c r="H30" s="25"/>
      <c r="I30" s="141"/>
      <c r="J30" s="117"/>
    </row>
    <row r="31" customFormat="false" ht="12.75" hidden="false" customHeight="false" outlineLevel="0" collapsed="false">
      <c r="A31" s="23"/>
      <c r="B31" s="23"/>
      <c r="C31" s="23"/>
      <c r="D31" s="24"/>
      <c r="E31" s="24"/>
      <c r="F31" s="116" t="n">
        <v>5</v>
      </c>
      <c r="G31" s="23" t="s">
        <v>1659</v>
      </c>
      <c r="H31" s="25"/>
      <c r="I31" s="141"/>
      <c r="J31" s="117"/>
    </row>
    <row r="32" customFormat="false" ht="25.5" hidden="false" customHeight="false" outlineLevel="0" collapsed="false">
      <c r="A32" s="23"/>
      <c r="B32" s="23"/>
      <c r="C32" s="23"/>
      <c r="D32" s="24"/>
      <c r="E32" s="24"/>
      <c r="F32" s="116" t="n">
        <v>6</v>
      </c>
      <c r="G32" s="23" t="s">
        <v>1666</v>
      </c>
      <c r="H32" s="25" t="s">
        <v>1667</v>
      </c>
      <c r="I32" s="142"/>
      <c r="J32" s="117"/>
    </row>
    <row r="33" customFormat="false" ht="38.25" hidden="false" customHeight="false" outlineLevel="0" collapsed="false">
      <c r="A33" s="23" t="s">
        <v>1668</v>
      </c>
      <c r="B33" s="23" t="s">
        <v>1669</v>
      </c>
      <c r="C33" s="23" t="s">
        <v>1670</v>
      </c>
      <c r="D33" s="23" t="s">
        <v>14</v>
      </c>
      <c r="E33" s="23" t="n">
        <v>3</v>
      </c>
      <c r="F33" s="116" t="s">
        <v>1671</v>
      </c>
      <c r="G33" s="23"/>
      <c r="H33" s="25"/>
      <c r="I33" s="25"/>
      <c r="J33" s="117" t="s">
        <v>1646</v>
      </c>
    </row>
    <row r="34" customFormat="false" ht="25.5" hidden="false" customHeight="true" outlineLevel="0" collapsed="false">
      <c r="A34" s="23" t="s">
        <v>1672</v>
      </c>
      <c r="B34" s="23" t="s">
        <v>1673</v>
      </c>
      <c r="C34" s="23" t="s">
        <v>1674</v>
      </c>
      <c r="D34" s="24" t="s">
        <v>14</v>
      </c>
      <c r="E34" s="24" t="n">
        <v>1</v>
      </c>
      <c r="F34" s="116" t="s">
        <v>66</v>
      </c>
      <c r="G34" s="23" t="s">
        <v>195</v>
      </c>
      <c r="H34" s="25" t="s">
        <v>1675</v>
      </c>
      <c r="I34" s="140"/>
      <c r="J34" s="117" t="s">
        <v>1646</v>
      </c>
    </row>
    <row r="35" customFormat="false" ht="12.75" hidden="false" customHeight="false" outlineLevel="0" collapsed="false">
      <c r="A35" s="23"/>
      <c r="B35" s="23"/>
      <c r="C35" s="23"/>
      <c r="D35" s="24"/>
      <c r="E35" s="24"/>
      <c r="F35" s="116" t="s">
        <v>70</v>
      </c>
      <c r="G35" s="23" t="s">
        <v>197</v>
      </c>
      <c r="H35" s="25"/>
      <c r="I35" s="141"/>
      <c r="J35" s="117"/>
    </row>
    <row r="36" customFormat="false" ht="12.75" hidden="false" customHeight="false" outlineLevel="0" collapsed="false">
      <c r="A36" s="23" t="s">
        <v>1676</v>
      </c>
      <c r="B36" s="23"/>
      <c r="C36" s="23"/>
      <c r="D36" s="23" t="s">
        <v>344</v>
      </c>
      <c r="E36" s="23" t="n">
        <v>7</v>
      </c>
      <c r="F36" s="116" t="s">
        <v>1677</v>
      </c>
      <c r="G36" s="23"/>
      <c r="H36" s="25"/>
      <c r="I36" s="142"/>
      <c r="J36" s="117"/>
    </row>
    <row r="37" customFormat="false" ht="38.25" hidden="false" customHeight="true" outlineLevel="0" collapsed="false">
      <c r="A37" s="23" t="s">
        <v>1678</v>
      </c>
      <c r="B37" s="23" t="s">
        <v>1678</v>
      </c>
      <c r="C37" s="23" t="s">
        <v>1679</v>
      </c>
      <c r="D37" s="24" t="s">
        <v>14</v>
      </c>
      <c r="E37" s="24" t="n">
        <v>1</v>
      </c>
      <c r="F37" s="116" t="s">
        <v>66</v>
      </c>
      <c r="G37" s="23" t="s">
        <v>195</v>
      </c>
      <c r="H37" s="25" t="s">
        <v>1680</v>
      </c>
      <c r="I37" s="140"/>
      <c r="J37" s="117" t="s">
        <v>1646</v>
      </c>
    </row>
    <row r="38" customFormat="false" ht="12.75" hidden="false" customHeight="false" outlineLevel="0" collapsed="false">
      <c r="A38" s="23"/>
      <c r="B38" s="23"/>
      <c r="C38" s="23"/>
      <c r="D38" s="24"/>
      <c r="E38" s="24"/>
      <c r="F38" s="116" t="s">
        <v>70</v>
      </c>
      <c r="G38" s="23" t="s">
        <v>197</v>
      </c>
      <c r="H38" s="25"/>
      <c r="I38" s="141"/>
      <c r="J38" s="117"/>
    </row>
    <row r="39" customFormat="false" ht="12.75" hidden="false" customHeight="false" outlineLevel="0" collapsed="false">
      <c r="A39" s="23" t="s">
        <v>1681</v>
      </c>
      <c r="B39" s="23"/>
      <c r="C39" s="23"/>
      <c r="D39" s="23" t="s">
        <v>344</v>
      </c>
      <c r="E39" s="23" t="n">
        <v>6</v>
      </c>
      <c r="F39" s="116" t="s">
        <v>1682</v>
      </c>
      <c r="G39" s="23"/>
      <c r="H39" s="25"/>
      <c r="I39" s="142"/>
      <c r="J39" s="117"/>
    </row>
    <row r="40" customFormat="false" ht="63.75" hidden="false" customHeight="true" outlineLevel="0" collapsed="false">
      <c r="A40" s="23" t="s">
        <v>1683</v>
      </c>
      <c r="B40" s="23" t="s">
        <v>1683</v>
      </c>
      <c r="C40" s="23" t="s">
        <v>1684</v>
      </c>
      <c r="D40" s="24" t="s">
        <v>14</v>
      </c>
      <c r="E40" s="24" t="n">
        <v>1</v>
      </c>
      <c r="F40" s="116" t="s">
        <v>66</v>
      </c>
      <c r="G40" s="23" t="s">
        <v>195</v>
      </c>
      <c r="H40" s="25" t="s">
        <v>1685</v>
      </c>
      <c r="I40" s="140"/>
      <c r="J40" s="117" t="s">
        <v>1646</v>
      </c>
    </row>
    <row r="41" customFormat="false" ht="12.75" hidden="false" customHeight="false" outlineLevel="0" collapsed="false">
      <c r="A41" s="23"/>
      <c r="B41" s="23"/>
      <c r="C41" s="23"/>
      <c r="D41" s="24"/>
      <c r="E41" s="24"/>
      <c r="F41" s="116" t="s">
        <v>70</v>
      </c>
      <c r="G41" s="23" t="s">
        <v>197</v>
      </c>
      <c r="H41" s="25"/>
      <c r="I41" s="141"/>
      <c r="J41" s="117"/>
    </row>
    <row r="42" customFormat="false" ht="12.75" hidden="false" customHeight="false" outlineLevel="0" collapsed="false">
      <c r="A42" s="23" t="s">
        <v>1686</v>
      </c>
      <c r="B42" s="23"/>
      <c r="C42" s="23"/>
      <c r="D42" s="23" t="s">
        <v>344</v>
      </c>
      <c r="E42" s="23" t="n">
        <v>6</v>
      </c>
      <c r="F42" s="116" t="s">
        <v>1682</v>
      </c>
      <c r="G42" s="23"/>
      <c r="H42" s="25"/>
      <c r="I42" s="142"/>
      <c r="J42" s="117"/>
    </row>
    <row r="43" customFormat="false" ht="38.25" hidden="false" customHeight="true" outlineLevel="0" collapsed="false">
      <c r="A43" s="23" t="s">
        <v>1687</v>
      </c>
      <c r="B43" s="23" t="s">
        <v>1687</v>
      </c>
      <c r="C43" s="23" t="s">
        <v>1688</v>
      </c>
      <c r="D43" s="23" t="s">
        <v>14</v>
      </c>
      <c r="E43" s="23" t="n">
        <v>1</v>
      </c>
      <c r="F43" s="116" t="s">
        <v>66</v>
      </c>
      <c r="G43" s="23" t="s">
        <v>195</v>
      </c>
      <c r="H43" s="25" t="s">
        <v>1689</v>
      </c>
      <c r="I43" s="140"/>
      <c r="J43" s="117" t="s">
        <v>1646</v>
      </c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116" t="s">
        <v>70</v>
      </c>
      <c r="G44" s="23" t="s">
        <v>197</v>
      </c>
      <c r="H44" s="25"/>
      <c r="I44" s="141"/>
      <c r="J44" s="117"/>
    </row>
    <row r="45" customFormat="false" ht="12.75" hidden="false" customHeight="false" outlineLevel="0" collapsed="false">
      <c r="A45" s="23" t="s">
        <v>1690</v>
      </c>
      <c r="B45" s="23"/>
      <c r="C45" s="23"/>
      <c r="D45" s="23" t="s">
        <v>344</v>
      </c>
      <c r="E45" s="23" t="n">
        <v>6</v>
      </c>
      <c r="F45" s="116" t="s">
        <v>1682</v>
      </c>
      <c r="G45" s="23"/>
      <c r="H45" s="25"/>
      <c r="I45" s="142"/>
      <c r="J45" s="117"/>
    </row>
    <row r="46" customFormat="false" ht="25.5" hidden="false" customHeight="true" outlineLevel="0" collapsed="false">
      <c r="A46" s="23" t="s">
        <v>1691</v>
      </c>
      <c r="B46" s="23" t="s">
        <v>1691</v>
      </c>
      <c r="C46" s="23" t="s">
        <v>1692</v>
      </c>
      <c r="D46" s="23" t="s">
        <v>14</v>
      </c>
      <c r="E46" s="23" t="n">
        <v>1</v>
      </c>
      <c r="F46" s="116" t="s">
        <v>66</v>
      </c>
      <c r="G46" s="23" t="s">
        <v>195</v>
      </c>
      <c r="H46" s="25" t="s">
        <v>1693</v>
      </c>
      <c r="I46" s="140"/>
      <c r="J46" s="117" t="s">
        <v>1646</v>
      </c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116" t="s">
        <v>70</v>
      </c>
      <c r="G47" s="23" t="s">
        <v>197</v>
      </c>
      <c r="H47" s="25"/>
      <c r="I47" s="141"/>
      <c r="J47" s="117"/>
    </row>
    <row r="48" customFormat="false" ht="12.75" hidden="false" customHeight="false" outlineLevel="0" collapsed="false">
      <c r="A48" s="23" t="s">
        <v>1694</v>
      </c>
      <c r="B48" s="23"/>
      <c r="C48" s="23"/>
      <c r="D48" s="23" t="s">
        <v>344</v>
      </c>
      <c r="E48" s="23" t="n">
        <v>6</v>
      </c>
      <c r="F48" s="116" t="s">
        <v>1682</v>
      </c>
      <c r="G48" s="23"/>
      <c r="H48" s="25"/>
      <c r="I48" s="142"/>
      <c r="J48" s="117"/>
    </row>
    <row r="49" customFormat="false" ht="25.5" hidden="false" customHeight="true" outlineLevel="0" collapsed="false">
      <c r="A49" s="23" t="s">
        <v>1695</v>
      </c>
      <c r="B49" s="23" t="s">
        <v>1695</v>
      </c>
      <c r="C49" s="23" t="s">
        <v>1696</v>
      </c>
      <c r="D49" s="23" t="s">
        <v>14</v>
      </c>
      <c r="E49" s="23" t="n">
        <v>1</v>
      </c>
      <c r="F49" s="116" t="s">
        <v>66</v>
      </c>
      <c r="G49" s="23" t="s">
        <v>195</v>
      </c>
      <c r="H49" s="25" t="s">
        <v>1693</v>
      </c>
      <c r="I49" s="140"/>
      <c r="J49" s="117" t="s">
        <v>1646</v>
      </c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116" t="s">
        <v>70</v>
      </c>
      <c r="G50" s="23" t="s">
        <v>197</v>
      </c>
      <c r="H50" s="25"/>
      <c r="I50" s="141"/>
      <c r="J50" s="117"/>
    </row>
    <row r="51" customFormat="false" ht="12.75" hidden="false" customHeight="false" outlineLevel="0" collapsed="false">
      <c r="A51" s="23" t="s">
        <v>1697</v>
      </c>
      <c r="B51" s="23"/>
      <c r="C51" s="23"/>
      <c r="D51" s="23" t="s">
        <v>344</v>
      </c>
      <c r="E51" s="23" t="n">
        <v>6</v>
      </c>
      <c r="F51" s="116" t="s">
        <v>1698</v>
      </c>
      <c r="G51" s="23"/>
      <c r="H51" s="25"/>
      <c r="I51" s="142"/>
      <c r="J51" s="117"/>
    </row>
    <row r="52" customFormat="false" ht="89.25" hidden="false" customHeight="true" outlineLevel="0" collapsed="false">
      <c r="A52" s="23" t="s">
        <v>1699</v>
      </c>
      <c r="B52" s="23" t="s">
        <v>1699</v>
      </c>
      <c r="C52" s="23" t="s">
        <v>1700</v>
      </c>
      <c r="D52" s="23" t="s">
        <v>14</v>
      </c>
      <c r="E52" s="23" t="n">
        <v>1</v>
      </c>
      <c r="F52" s="116" t="s">
        <v>66</v>
      </c>
      <c r="G52" s="23" t="s">
        <v>195</v>
      </c>
      <c r="H52" s="25" t="s">
        <v>1701</v>
      </c>
      <c r="I52" s="140"/>
      <c r="J52" s="117" t="s">
        <v>1646</v>
      </c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116" t="s">
        <v>70</v>
      </c>
      <c r="G53" s="23" t="s">
        <v>197</v>
      </c>
      <c r="H53" s="25"/>
      <c r="I53" s="141"/>
      <c r="J53" s="117"/>
    </row>
    <row r="54" customFormat="false" ht="12.75" hidden="false" customHeight="false" outlineLevel="0" collapsed="false">
      <c r="A54" s="23" t="s">
        <v>1702</v>
      </c>
      <c r="B54" s="23"/>
      <c r="C54" s="23" t="s">
        <v>1703</v>
      </c>
      <c r="D54" s="23" t="s">
        <v>344</v>
      </c>
      <c r="E54" s="23" t="n">
        <v>6</v>
      </c>
      <c r="F54" s="116" t="s">
        <v>1704</v>
      </c>
      <c r="G54" s="23"/>
      <c r="H54" s="25"/>
      <c r="I54" s="141"/>
      <c r="J54" s="117"/>
    </row>
    <row r="55" customFormat="false" ht="12.75" hidden="false" customHeight="false" outlineLevel="0" collapsed="false">
      <c r="A55" s="23" t="s">
        <v>1705</v>
      </c>
      <c r="B55" s="23"/>
      <c r="C55" s="23" t="s">
        <v>1706</v>
      </c>
      <c r="D55" s="23" t="s">
        <v>344</v>
      </c>
      <c r="E55" s="23" t="n">
        <v>6</v>
      </c>
      <c r="F55" s="116" t="s">
        <v>1704</v>
      </c>
      <c r="G55" s="23"/>
      <c r="H55" s="25"/>
      <c r="I55" s="142"/>
      <c r="J55" s="117"/>
    </row>
    <row r="56" customFormat="false" ht="25.5" hidden="false" customHeight="true" outlineLevel="0" collapsed="false">
      <c r="A56" s="24" t="s">
        <v>1707</v>
      </c>
      <c r="B56" s="23" t="s">
        <v>1707</v>
      </c>
      <c r="C56" s="23" t="s">
        <v>1708</v>
      </c>
      <c r="D56" s="24" t="s">
        <v>14</v>
      </c>
      <c r="E56" s="24" t="n">
        <v>1</v>
      </c>
      <c r="F56" s="116" t="s">
        <v>66</v>
      </c>
      <c r="G56" s="23" t="s">
        <v>1709</v>
      </c>
      <c r="H56" s="25"/>
      <c r="I56" s="25"/>
      <c r="J56" s="117" t="s">
        <v>1710</v>
      </c>
    </row>
    <row r="57" customFormat="false" ht="12.75" hidden="false" customHeight="false" outlineLevel="0" collapsed="false">
      <c r="A57" s="24"/>
      <c r="B57" s="23"/>
      <c r="C57" s="23"/>
      <c r="D57" s="24"/>
      <c r="E57" s="24"/>
      <c r="F57" s="116" t="s">
        <v>70</v>
      </c>
      <c r="G57" s="23" t="s">
        <v>1711</v>
      </c>
      <c r="H57" s="25"/>
      <c r="I57" s="25"/>
      <c r="J57" s="117"/>
    </row>
    <row r="58" customFormat="false" ht="25.5" hidden="false" customHeight="false" outlineLevel="0" collapsed="false">
      <c r="A58" s="24"/>
      <c r="B58" s="23"/>
      <c r="C58" s="23"/>
      <c r="D58" s="24"/>
      <c r="E58" s="24"/>
      <c r="F58" s="116" t="s">
        <v>72</v>
      </c>
      <c r="G58" s="23" t="s">
        <v>1712</v>
      </c>
      <c r="H58" s="25"/>
      <c r="I58" s="25"/>
      <c r="J58" s="117"/>
    </row>
    <row r="59" customFormat="false" ht="38.25" hidden="false" customHeight="false" outlineLevel="0" collapsed="false">
      <c r="A59" s="24"/>
      <c r="B59" s="23"/>
      <c r="C59" s="23"/>
      <c r="D59" s="24"/>
      <c r="E59" s="24"/>
      <c r="F59" s="116" t="s">
        <v>74</v>
      </c>
      <c r="G59" s="23" t="s">
        <v>1713</v>
      </c>
      <c r="H59" s="25" t="s">
        <v>1714</v>
      </c>
      <c r="I59" s="25"/>
      <c r="J59" s="117"/>
    </row>
    <row r="60" customFormat="false" ht="12.75" hidden="false" customHeight="false" outlineLevel="0" collapsed="false">
      <c r="A60" s="23" t="s">
        <v>1715</v>
      </c>
      <c r="B60" s="23"/>
      <c r="C60" s="23"/>
      <c r="D60" s="23" t="s">
        <v>14</v>
      </c>
      <c r="E60" s="23" t="n">
        <v>2</v>
      </c>
      <c r="F60" s="116" t="s">
        <v>933</v>
      </c>
      <c r="G60" s="23"/>
      <c r="H60" s="25"/>
      <c r="I60" s="25"/>
      <c r="J60" s="117"/>
    </row>
    <row r="61" customFormat="false" ht="38.25" hidden="false" customHeight="true" outlineLevel="0" collapsed="false">
      <c r="A61" s="23" t="s">
        <v>1716</v>
      </c>
      <c r="B61" s="23" t="s">
        <v>1716</v>
      </c>
      <c r="C61" s="23" t="s">
        <v>1717</v>
      </c>
      <c r="D61" s="24" t="s">
        <v>14</v>
      </c>
      <c r="E61" s="24" t="n">
        <v>1</v>
      </c>
      <c r="F61" s="116" t="s">
        <v>66</v>
      </c>
      <c r="G61" s="23" t="s">
        <v>1655</v>
      </c>
      <c r="H61" s="25" t="s">
        <v>1718</v>
      </c>
      <c r="I61" s="140"/>
      <c r="J61" s="117" t="s">
        <v>1710</v>
      </c>
    </row>
    <row r="62" customFormat="false" ht="25.5" hidden="false" customHeight="false" outlineLevel="0" collapsed="false">
      <c r="A62" s="23"/>
      <c r="B62" s="23"/>
      <c r="C62" s="23"/>
      <c r="D62" s="24"/>
      <c r="E62" s="24"/>
      <c r="F62" s="116" t="s">
        <v>70</v>
      </c>
      <c r="G62" s="23" t="s">
        <v>1653</v>
      </c>
      <c r="H62" s="25" t="s">
        <v>1719</v>
      </c>
      <c r="I62" s="141"/>
      <c r="J62" s="117"/>
    </row>
    <row r="63" customFormat="false" ht="25.5" hidden="false" customHeight="false" outlineLevel="0" collapsed="false">
      <c r="A63" s="23"/>
      <c r="B63" s="23"/>
      <c r="C63" s="23"/>
      <c r="D63" s="24"/>
      <c r="E63" s="24"/>
      <c r="F63" s="116" t="s">
        <v>72</v>
      </c>
      <c r="G63" s="23" t="s">
        <v>1720</v>
      </c>
      <c r="H63" s="25" t="s">
        <v>1721</v>
      </c>
      <c r="I63" s="141"/>
      <c r="J63" s="117"/>
    </row>
    <row r="64" customFormat="false" ht="25.5" hidden="false" customHeight="false" outlineLevel="0" collapsed="false">
      <c r="A64" s="23"/>
      <c r="B64" s="23"/>
      <c r="C64" s="23"/>
      <c r="D64" s="24"/>
      <c r="E64" s="24"/>
      <c r="F64" s="116" t="s">
        <v>74</v>
      </c>
      <c r="G64" s="23" t="s">
        <v>1722</v>
      </c>
      <c r="H64" s="25"/>
      <c r="I64" s="141"/>
      <c r="J64" s="117"/>
    </row>
    <row r="65" customFormat="false" ht="25.5" hidden="false" customHeight="false" outlineLevel="0" collapsed="false">
      <c r="A65" s="23"/>
      <c r="B65" s="23"/>
      <c r="C65" s="23"/>
      <c r="D65" s="24"/>
      <c r="E65" s="24"/>
      <c r="F65" s="116" t="s">
        <v>76</v>
      </c>
      <c r="G65" s="23" t="s">
        <v>1723</v>
      </c>
      <c r="H65" s="25"/>
      <c r="I65" s="141"/>
      <c r="J65" s="117"/>
    </row>
    <row r="66" customFormat="false" ht="12.75" hidden="false" customHeight="false" outlineLevel="0" collapsed="false">
      <c r="A66" s="23"/>
      <c r="B66" s="23"/>
      <c r="C66" s="23"/>
      <c r="D66" s="24"/>
      <c r="E66" s="24"/>
      <c r="F66" s="116" t="s">
        <v>78</v>
      </c>
      <c r="G66" s="23" t="s">
        <v>1724</v>
      </c>
      <c r="H66" s="25"/>
      <c r="I66" s="141"/>
      <c r="J66" s="117"/>
    </row>
    <row r="67" customFormat="false" ht="12.75" hidden="false" customHeight="false" outlineLevel="0" collapsed="false">
      <c r="A67" s="23"/>
      <c r="B67" s="23"/>
      <c r="C67" s="23"/>
      <c r="D67" s="24"/>
      <c r="E67" s="24"/>
      <c r="F67" s="116" t="s">
        <v>80</v>
      </c>
      <c r="G67" s="23" t="s">
        <v>1659</v>
      </c>
      <c r="H67" s="25"/>
      <c r="I67" s="141"/>
      <c r="J67" s="117"/>
    </row>
    <row r="68" customFormat="false" ht="12.75" hidden="false" customHeight="false" outlineLevel="0" collapsed="false">
      <c r="A68" s="23"/>
      <c r="B68" s="23"/>
      <c r="C68" s="23"/>
      <c r="D68" s="24"/>
      <c r="E68" s="24"/>
      <c r="F68" s="116" t="s">
        <v>82</v>
      </c>
      <c r="G68" s="23" t="s">
        <v>1725</v>
      </c>
      <c r="H68" s="25"/>
      <c r="I68" s="142"/>
      <c r="J68" s="117"/>
    </row>
    <row r="69" customFormat="false" ht="51" hidden="false" customHeight="true" outlineLevel="0" collapsed="false">
      <c r="A69" s="23" t="s">
        <v>1726</v>
      </c>
      <c r="B69" s="23" t="s">
        <v>1727</v>
      </c>
      <c r="C69" s="23" t="s">
        <v>1728</v>
      </c>
      <c r="D69" s="23" t="s">
        <v>14</v>
      </c>
      <c r="E69" s="23" t="n">
        <v>1</v>
      </c>
      <c r="F69" s="116" t="s">
        <v>384</v>
      </c>
      <c r="G69" s="23" t="s">
        <v>1729</v>
      </c>
      <c r="H69" s="25" t="s">
        <v>1730</v>
      </c>
      <c r="I69" s="25"/>
      <c r="J69" s="117" t="s">
        <v>1731</v>
      </c>
    </row>
    <row r="70" customFormat="false" ht="25.5" hidden="false" customHeight="false" outlineLevel="0" collapsed="false">
      <c r="A70" s="23" t="s">
        <v>1732</v>
      </c>
      <c r="B70" s="23"/>
      <c r="C70" s="23"/>
      <c r="D70" s="23" t="s">
        <v>14</v>
      </c>
      <c r="E70" s="23" t="n">
        <v>1</v>
      </c>
      <c r="F70" s="116" t="s">
        <v>384</v>
      </c>
      <c r="G70" s="23" t="s">
        <v>1733</v>
      </c>
      <c r="H70" s="25"/>
      <c r="I70" s="25"/>
      <c r="J70" s="117"/>
    </row>
    <row r="71" customFormat="false" ht="12.75" hidden="false" customHeight="false" outlineLevel="0" collapsed="false">
      <c r="A71" s="23" t="s">
        <v>1734</v>
      </c>
      <c r="B71" s="23"/>
      <c r="C71" s="23"/>
      <c r="D71" s="23" t="s">
        <v>14</v>
      </c>
      <c r="E71" s="23" t="n">
        <v>1</v>
      </c>
      <c r="F71" s="116" t="s">
        <v>384</v>
      </c>
      <c r="G71" s="23" t="s">
        <v>1735</v>
      </c>
      <c r="H71" s="25"/>
      <c r="I71" s="25"/>
      <c r="J71" s="117"/>
    </row>
    <row r="72" customFormat="false" ht="12.75" hidden="false" customHeight="false" outlineLevel="0" collapsed="false">
      <c r="A72" s="23" t="s">
        <v>1736</v>
      </c>
      <c r="B72" s="23"/>
      <c r="C72" s="23"/>
      <c r="D72" s="23" t="s">
        <v>14</v>
      </c>
      <c r="E72" s="23" t="n">
        <v>1</v>
      </c>
      <c r="F72" s="116" t="s">
        <v>384</v>
      </c>
      <c r="G72" s="23" t="s">
        <v>1737</v>
      </c>
      <c r="H72" s="25"/>
      <c r="I72" s="25"/>
      <c r="J72" s="117"/>
    </row>
    <row r="73" customFormat="false" ht="38.25" hidden="false" customHeight="false" outlineLevel="0" collapsed="false">
      <c r="A73" s="23" t="s">
        <v>1738</v>
      </c>
      <c r="B73" s="23"/>
      <c r="C73" s="23"/>
      <c r="D73" s="23" t="s">
        <v>14</v>
      </c>
      <c r="E73" s="23" t="n">
        <v>1</v>
      </c>
      <c r="F73" s="116" t="s">
        <v>384</v>
      </c>
      <c r="G73" s="23" t="s">
        <v>1739</v>
      </c>
      <c r="H73" s="25"/>
      <c r="I73" s="25"/>
      <c r="J73" s="117"/>
    </row>
    <row r="74" customFormat="false" ht="38.25" hidden="false" customHeight="false" outlineLevel="0" collapsed="false">
      <c r="A74" s="23" t="s">
        <v>1740</v>
      </c>
      <c r="B74" s="23"/>
      <c r="C74" s="23"/>
      <c r="D74" s="23" t="s">
        <v>14</v>
      </c>
      <c r="E74" s="23" t="n">
        <v>1</v>
      </c>
      <c r="F74" s="116" t="s">
        <v>384</v>
      </c>
      <c r="G74" s="23" t="s">
        <v>1741</v>
      </c>
      <c r="H74" s="25"/>
      <c r="I74" s="25"/>
      <c r="J74" s="117"/>
    </row>
    <row r="75" customFormat="false" ht="25.5" hidden="false" customHeight="false" outlineLevel="0" collapsed="false">
      <c r="A75" s="23" t="s">
        <v>1742</v>
      </c>
      <c r="B75" s="23"/>
      <c r="C75" s="23"/>
      <c r="D75" s="23" t="s">
        <v>14</v>
      </c>
      <c r="E75" s="23" t="n">
        <v>1</v>
      </c>
      <c r="F75" s="116" t="s">
        <v>384</v>
      </c>
      <c r="G75" s="23" t="s">
        <v>1743</v>
      </c>
      <c r="H75" s="25"/>
      <c r="I75" s="25"/>
      <c r="J75" s="117"/>
    </row>
    <row r="76" customFormat="false" ht="51" hidden="false" customHeight="false" outlineLevel="0" collapsed="false">
      <c r="A76" s="23" t="s">
        <v>1744</v>
      </c>
      <c r="B76" s="23"/>
      <c r="C76" s="23"/>
      <c r="D76" s="23" t="s">
        <v>14</v>
      </c>
      <c r="E76" s="23" t="n">
        <v>1</v>
      </c>
      <c r="F76" s="116" t="s">
        <v>384</v>
      </c>
      <c r="G76" s="23" t="s">
        <v>1745</v>
      </c>
      <c r="H76" s="25"/>
      <c r="I76" s="25"/>
      <c r="J76" s="117"/>
    </row>
    <row r="77" customFormat="false" ht="25.5" hidden="false" customHeight="false" outlineLevel="0" collapsed="false">
      <c r="A77" s="23" t="s">
        <v>1746</v>
      </c>
      <c r="B77" s="23"/>
      <c r="C77" s="23"/>
      <c r="D77" s="23" t="s">
        <v>14</v>
      </c>
      <c r="E77" s="23" t="n">
        <v>1</v>
      </c>
      <c r="F77" s="116" t="s">
        <v>683</v>
      </c>
      <c r="G77" s="23" t="s">
        <v>1747</v>
      </c>
      <c r="H77" s="25"/>
      <c r="I77" s="25"/>
      <c r="J77" s="117"/>
    </row>
    <row r="78" customFormat="false" ht="12.75" hidden="false" customHeight="false" outlineLevel="0" collapsed="false">
      <c r="A78" s="23" t="s">
        <v>1748</v>
      </c>
      <c r="B78" s="23"/>
      <c r="C78" s="23"/>
      <c r="D78" s="23" t="s">
        <v>14</v>
      </c>
      <c r="E78" s="23" t="n">
        <v>1</v>
      </c>
      <c r="F78" s="116" t="s">
        <v>1749</v>
      </c>
      <c r="G78" s="23" t="s">
        <v>1750</v>
      </c>
      <c r="H78" s="25"/>
      <c r="I78" s="25"/>
      <c r="J78" s="117"/>
    </row>
    <row r="79" customFormat="false" ht="12.75" hidden="false" customHeight="false" outlineLevel="0" collapsed="false">
      <c r="A79" s="37" t="s">
        <v>1751</v>
      </c>
      <c r="B79" s="23"/>
      <c r="C79" s="23"/>
      <c r="D79" s="23" t="s">
        <v>14</v>
      </c>
      <c r="E79" s="23" t="n">
        <v>1</v>
      </c>
      <c r="F79" s="116" t="s">
        <v>1752</v>
      </c>
      <c r="G79" s="37" t="s">
        <v>1753</v>
      </c>
      <c r="H79" s="25"/>
      <c r="I79" s="25"/>
      <c r="J79" s="117"/>
    </row>
    <row r="80" customFormat="false" ht="51" hidden="false" customHeight="true" outlineLevel="0" collapsed="false">
      <c r="A80" s="23" t="s">
        <v>1754</v>
      </c>
      <c r="B80" s="23" t="s">
        <v>1755</v>
      </c>
      <c r="C80" s="23" t="s">
        <v>1756</v>
      </c>
      <c r="D80" s="23" t="s">
        <v>14</v>
      </c>
      <c r="E80" s="23" t="n">
        <v>1</v>
      </c>
      <c r="F80" s="116" t="s">
        <v>384</v>
      </c>
      <c r="G80" s="23" t="s">
        <v>1729</v>
      </c>
      <c r="H80" s="139" t="s">
        <v>1757</v>
      </c>
      <c r="I80" s="143"/>
      <c r="J80" s="117" t="s">
        <v>1731</v>
      </c>
    </row>
    <row r="81" customFormat="false" ht="25.5" hidden="false" customHeight="false" outlineLevel="0" collapsed="false">
      <c r="A81" s="23" t="s">
        <v>1758</v>
      </c>
      <c r="B81" s="23"/>
      <c r="C81" s="23"/>
      <c r="D81" s="23" t="s">
        <v>14</v>
      </c>
      <c r="E81" s="23" t="n">
        <v>1</v>
      </c>
      <c r="F81" s="116" t="s">
        <v>384</v>
      </c>
      <c r="G81" s="23" t="s">
        <v>1733</v>
      </c>
      <c r="H81" s="139"/>
      <c r="I81" s="144"/>
      <c r="J81" s="117"/>
    </row>
    <row r="82" customFormat="false" ht="12.75" hidden="false" customHeight="false" outlineLevel="0" collapsed="false">
      <c r="A82" s="23" t="s">
        <v>1759</v>
      </c>
      <c r="B82" s="23"/>
      <c r="C82" s="23"/>
      <c r="D82" s="23" t="s">
        <v>14</v>
      </c>
      <c r="E82" s="23" t="n">
        <v>1</v>
      </c>
      <c r="F82" s="116" t="s">
        <v>384</v>
      </c>
      <c r="G82" s="23" t="s">
        <v>1735</v>
      </c>
      <c r="H82" s="139"/>
      <c r="I82" s="144"/>
      <c r="J82" s="117"/>
    </row>
    <row r="83" customFormat="false" ht="12.75" hidden="false" customHeight="false" outlineLevel="0" collapsed="false">
      <c r="A83" s="23" t="s">
        <v>1760</v>
      </c>
      <c r="B83" s="23"/>
      <c r="C83" s="23"/>
      <c r="D83" s="23" t="s">
        <v>14</v>
      </c>
      <c r="E83" s="23" t="n">
        <v>1</v>
      </c>
      <c r="F83" s="116" t="s">
        <v>384</v>
      </c>
      <c r="G83" s="23" t="s">
        <v>1737</v>
      </c>
      <c r="H83" s="139"/>
      <c r="I83" s="144"/>
      <c r="J83" s="117"/>
    </row>
    <row r="84" customFormat="false" ht="38.25" hidden="false" customHeight="false" outlineLevel="0" collapsed="false">
      <c r="A84" s="23" t="s">
        <v>1761</v>
      </c>
      <c r="B84" s="23"/>
      <c r="C84" s="23"/>
      <c r="D84" s="23" t="s">
        <v>14</v>
      </c>
      <c r="E84" s="23" t="n">
        <v>1</v>
      </c>
      <c r="F84" s="116" t="s">
        <v>384</v>
      </c>
      <c r="G84" s="23" t="s">
        <v>1739</v>
      </c>
      <c r="H84" s="139"/>
      <c r="I84" s="144"/>
      <c r="J84" s="117"/>
    </row>
    <row r="85" customFormat="false" ht="38.25" hidden="false" customHeight="false" outlineLevel="0" collapsed="false">
      <c r="A85" s="23" t="s">
        <v>1762</v>
      </c>
      <c r="B85" s="23"/>
      <c r="C85" s="23"/>
      <c r="D85" s="23" t="s">
        <v>14</v>
      </c>
      <c r="E85" s="23" t="n">
        <v>1</v>
      </c>
      <c r="F85" s="116" t="s">
        <v>384</v>
      </c>
      <c r="G85" s="23" t="s">
        <v>1741</v>
      </c>
      <c r="H85" s="139"/>
      <c r="I85" s="144"/>
      <c r="J85" s="117"/>
    </row>
    <row r="86" customFormat="false" ht="25.5" hidden="false" customHeight="false" outlineLevel="0" collapsed="false">
      <c r="A86" s="23" t="s">
        <v>1763</v>
      </c>
      <c r="B86" s="23"/>
      <c r="C86" s="23"/>
      <c r="D86" s="23" t="s">
        <v>14</v>
      </c>
      <c r="E86" s="23" t="n">
        <v>1</v>
      </c>
      <c r="F86" s="116" t="s">
        <v>384</v>
      </c>
      <c r="G86" s="23" t="s">
        <v>1743</v>
      </c>
      <c r="H86" s="139"/>
      <c r="I86" s="144"/>
      <c r="J86" s="117"/>
    </row>
    <row r="87" customFormat="false" ht="51" hidden="false" customHeight="false" outlineLevel="0" collapsed="false">
      <c r="A87" s="23" t="s">
        <v>1764</v>
      </c>
      <c r="B87" s="23"/>
      <c r="C87" s="23"/>
      <c r="D87" s="23" t="s">
        <v>14</v>
      </c>
      <c r="E87" s="23" t="n">
        <v>1</v>
      </c>
      <c r="F87" s="116" t="s">
        <v>384</v>
      </c>
      <c r="G87" s="23" t="s">
        <v>1745</v>
      </c>
      <c r="H87" s="139"/>
      <c r="I87" s="144"/>
      <c r="J87" s="117"/>
    </row>
    <row r="88" customFormat="false" ht="12.75" hidden="false" customHeight="false" outlineLevel="0" collapsed="false">
      <c r="A88" s="23" t="s">
        <v>1765</v>
      </c>
      <c r="B88" s="23"/>
      <c r="C88" s="23"/>
      <c r="D88" s="23" t="s">
        <v>14</v>
      </c>
      <c r="E88" s="23" t="n">
        <v>1</v>
      </c>
      <c r="F88" s="116" t="s">
        <v>683</v>
      </c>
      <c r="G88" s="23" t="s">
        <v>1766</v>
      </c>
      <c r="H88" s="139"/>
      <c r="I88" s="144"/>
      <c r="J88" s="117"/>
    </row>
    <row r="89" customFormat="false" ht="12.75" hidden="false" customHeight="false" outlineLevel="0" collapsed="false">
      <c r="A89" s="23" t="s">
        <v>1767</v>
      </c>
      <c r="B89" s="23"/>
      <c r="C89" s="23"/>
      <c r="D89" s="23" t="s">
        <v>14</v>
      </c>
      <c r="E89" s="23" t="n">
        <v>1</v>
      </c>
      <c r="F89" s="116" t="s">
        <v>1749</v>
      </c>
      <c r="G89" s="23" t="s">
        <v>1768</v>
      </c>
      <c r="H89" s="139"/>
      <c r="I89" s="144"/>
      <c r="J89" s="117"/>
    </row>
    <row r="90" customFormat="false" ht="12.75" hidden="false" customHeight="false" outlineLevel="0" collapsed="false">
      <c r="A90" s="37" t="s">
        <v>1769</v>
      </c>
      <c r="B90" s="23"/>
      <c r="C90" s="23"/>
      <c r="D90" s="23" t="s">
        <v>14</v>
      </c>
      <c r="E90" s="23" t="n">
        <v>1</v>
      </c>
      <c r="F90" s="116" t="s">
        <v>1752</v>
      </c>
      <c r="G90" s="37" t="s">
        <v>1753</v>
      </c>
      <c r="H90" s="139"/>
      <c r="I90" s="144"/>
      <c r="J90" s="145"/>
    </row>
    <row r="91" customFormat="false" ht="38.25" hidden="false" customHeight="true" outlineLevel="0" collapsed="false">
      <c r="A91" s="23" t="s">
        <v>1770</v>
      </c>
      <c r="B91" s="23" t="s">
        <v>1770</v>
      </c>
      <c r="C91" s="23" t="s">
        <v>1771</v>
      </c>
      <c r="D91" s="24" t="s">
        <v>14</v>
      </c>
      <c r="E91" s="24" t="n">
        <v>1</v>
      </c>
      <c r="F91" s="116" t="s">
        <v>66</v>
      </c>
      <c r="G91" s="23" t="s">
        <v>195</v>
      </c>
      <c r="H91" s="25" t="s">
        <v>1772</v>
      </c>
      <c r="I91" s="140"/>
      <c r="J91" s="117" t="s">
        <v>1710</v>
      </c>
    </row>
    <row r="92" customFormat="false" ht="51" hidden="false" customHeight="false" outlineLevel="0" collapsed="false">
      <c r="A92" s="23"/>
      <c r="B92" s="23"/>
      <c r="C92" s="23"/>
      <c r="D92" s="24"/>
      <c r="E92" s="24"/>
      <c r="F92" s="116" t="s">
        <v>70</v>
      </c>
      <c r="G92" s="23" t="s">
        <v>197</v>
      </c>
      <c r="H92" s="25" t="s">
        <v>1773</v>
      </c>
      <c r="I92" s="141"/>
      <c r="J92" s="117"/>
    </row>
    <row r="93" customFormat="false" ht="25.5" hidden="false" customHeight="false" outlineLevel="0" collapsed="false">
      <c r="A93" s="23" t="s">
        <v>1774</v>
      </c>
      <c r="B93" s="23"/>
      <c r="C93" s="23" t="s">
        <v>1775</v>
      </c>
      <c r="D93" s="23" t="s">
        <v>14</v>
      </c>
      <c r="E93" s="23" t="n">
        <v>2</v>
      </c>
      <c r="F93" s="116" t="s">
        <v>829</v>
      </c>
      <c r="G93" s="23"/>
      <c r="H93" s="25"/>
      <c r="I93" s="142"/>
      <c r="J93" s="117"/>
    </row>
    <row r="94" customFormat="false" ht="51" hidden="false" customHeight="true" outlineLevel="0" collapsed="false">
      <c r="A94" s="23" t="s">
        <v>1776</v>
      </c>
      <c r="B94" s="23" t="s">
        <v>1777</v>
      </c>
      <c r="C94" s="23" t="s">
        <v>1778</v>
      </c>
      <c r="D94" s="23" t="s">
        <v>14</v>
      </c>
      <c r="E94" s="23" t="n">
        <v>1</v>
      </c>
      <c r="F94" s="116" t="s">
        <v>384</v>
      </c>
      <c r="G94" s="23" t="s">
        <v>1779</v>
      </c>
      <c r="H94" s="25"/>
      <c r="I94" s="140"/>
      <c r="J94" s="117" t="s">
        <v>1780</v>
      </c>
    </row>
    <row r="95" customFormat="false" ht="25.5" hidden="false" customHeight="false" outlineLevel="0" collapsed="false">
      <c r="A95" s="23" t="s">
        <v>1781</v>
      </c>
      <c r="B95" s="23"/>
      <c r="C95" s="23"/>
      <c r="D95" s="23" t="s">
        <v>14</v>
      </c>
      <c r="E95" s="23" t="n">
        <v>1</v>
      </c>
      <c r="F95" s="116" t="s">
        <v>384</v>
      </c>
      <c r="G95" s="23" t="s">
        <v>1782</v>
      </c>
      <c r="H95" s="25"/>
      <c r="I95" s="141"/>
      <c r="J95" s="117"/>
    </row>
    <row r="96" customFormat="false" ht="51" hidden="false" customHeight="false" outlineLevel="0" collapsed="false">
      <c r="A96" s="23" t="s">
        <v>1783</v>
      </c>
      <c r="B96" s="23"/>
      <c r="C96" s="23"/>
      <c r="D96" s="23" t="s">
        <v>14</v>
      </c>
      <c r="E96" s="23" t="n">
        <v>1</v>
      </c>
      <c r="F96" s="116" t="s">
        <v>384</v>
      </c>
      <c r="G96" s="23" t="s">
        <v>1784</v>
      </c>
      <c r="H96" s="25"/>
      <c r="I96" s="141"/>
      <c r="J96" s="117"/>
    </row>
    <row r="97" customFormat="false" ht="76.5" hidden="false" customHeight="false" outlineLevel="0" collapsed="false">
      <c r="A97" s="23" t="s">
        <v>1785</v>
      </c>
      <c r="B97" s="23"/>
      <c r="C97" s="23"/>
      <c r="D97" s="23" t="s">
        <v>14</v>
      </c>
      <c r="E97" s="23" t="n">
        <v>1</v>
      </c>
      <c r="F97" s="116" t="s">
        <v>384</v>
      </c>
      <c r="G97" s="23" t="s">
        <v>1786</v>
      </c>
      <c r="I97" s="25" t="s">
        <v>1787</v>
      </c>
      <c r="J97" s="117"/>
    </row>
    <row r="98" customFormat="false" ht="38.25" hidden="false" customHeight="false" outlineLevel="0" collapsed="false">
      <c r="A98" s="23" t="s">
        <v>1788</v>
      </c>
      <c r="B98" s="23"/>
      <c r="C98" s="23"/>
      <c r="D98" s="23" t="s">
        <v>14</v>
      </c>
      <c r="E98" s="23" t="n">
        <v>1</v>
      </c>
      <c r="F98" s="116" t="s">
        <v>384</v>
      </c>
      <c r="G98" s="23" t="s">
        <v>1789</v>
      </c>
      <c r="H98" s="25"/>
      <c r="I98" s="141"/>
      <c r="J98" s="117"/>
    </row>
    <row r="99" customFormat="false" ht="25.5" hidden="false" customHeight="false" outlineLevel="0" collapsed="false">
      <c r="A99" s="23" t="s">
        <v>1790</v>
      </c>
      <c r="B99" s="23"/>
      <c r="C99" s="23"/>
      <c r="D99" s="23" t="s">
        <v>14</v>
      </c>
      <c r="E99" s="23" t="n">
        <v>1</v>
      </c>
      <c r="F99" s="116" t="s">
        <v>384</v>
      </c>
      <c r="G99" s="23" t="s">
        <v>1791</v>
      </c>
      <c r="H99" s="25"/>
      <c r="I99" s="141"/>
      <c r="J99" s="117"/>
    </row>
    <row r="100" customFormat="false" ht="12.75" hidden="false" customHeight="false" outlineLevel="0" collapsed="false">
      <c r="A100" s="23" t="s">
        <v>1792</v>
      </c>
      <c r="B100" s="23"/>
      <c r="C100" s="23"/>
      <c r="D100" s="23" t="s">
        <v>14</v>
      </c>
      <c r="E100" s="23" t="n">
        <v>1</v>
      </c>
      <c r="F100" s="116" t="s">
        <v>384</v>
      </c>
      <c r="G100" s="23" t="s">
        <v>1793</v>
      </c>
      <c r="H100" s="25"/>
      <c r="I100" s="141"/>
      <c r="J100" s="117"/>
    </row>
    <row r="101" customFormat="false" ht="25.5" hidden="false" customHeight="false" outlineLevel="0" collapsed="false">
      <c r="A101" s="23" t="s">
        <v>1794</v>
      </c>
      <c r="B101" s="23"/>
      <c r="C101" s="23"/>
      <c r="D101" s="23" t="s">
        <v>14</v>
      </c>
      <c r="E101" s="23" t="n">
        <v>1</v>
      </c>
      <c r="F101" s="116" t="s">
        <v>384</v>
      </c>
      <c r="G101" s="23" t="s">
        <v>1795</v>
      </c>
      <c r="H101" s="25"/>
      <c r="I101" s="141"/>
      <c r="J101" s="117"/>
    </row>
    <row r="102" customFormat="false" ht="25.5" hidden="false" customHeight="false" outlineLevel="0" collapsed="false">
      <c r="A102" s="23" t="s">
        <v>1796</v>
      </c>
      <c r="B102" s="23"/>
      <c r="C102" s="23"/>
      <c r="D102" s="23" t="s">
        <v>14</v>
      </c>
      <c r="E102" s="23" t="n">
        <v>1</v>
      </c>
      <c r="F102" s="116" t="s">
        <v>384</v>
      </c>
      <c r="G102" s="23" t="s">
        <v>1797</v>
      </c>
      <c r="H102" s="25"/>
      <c r="I102" s="141"/>
      <c r="J102" s="117"/>
    </row>
    <row r="103" customFormat="false" ht="38.25" hidden="false" customHeight="false" outlineLevel="0" collapsed="false">
      <c r="A103" s="23" t="s">
        <v>1798</v>
      </c>
      <c r="B103" s="23"/>
      <c r="C103" s="23"/>
      <c r="D103" s="23" t="s">
        <v>14</v>
      </c>
      <c r="E103" s="23" t="n">
        <v>1</v>
      </c>
      <c r="F103" s="116" t="s">
        <v>384</v>
      </c>
      <c r="G103" s="23" t="s">
        <v>1799</v>
      </c>
      <c r="I103" s="25" t="s">
        <v>1787</v>
      </c>
      <c r="J103" s="117"/>
    </row>
    <row r="104" customFormat="false" ht="25.5" hidden="false" customHeight="false" outlineLevel="0" collapsed="false">
      <c r="A104" s="23" t="s">
        <v>1800</v>
      </c>
      <c r="B104" s="23"/>
      <c r="C104" s="23"/>
      <c r="D104" s="23" t="s">
        <v>14</v>
      </c>
      <c r="E104" s="23" t="n">
        <v>1</v>
      </c>
      <c r="F104" s="116" t="s">
        <v>384</v>
      </c>
      <c r="G104" s="23" t="s">
        <v>1801</v>
      </c>
      <c r="H104" s="25" t="s">
        <v>1802</v>
      </c>
      <c r="I104" s="141"/>
      <c r="J104" s="117"/>
    </row>
    <row r="105" customFormat="false" ht="12.75" hidden="false" customHeight="false" outlineLevel="0" collapsed="false">
      <c r="A105" s="23" t="s">
        <v>1803</v>
      </c>
      <c r="B105" s="23"/>
      <c r="C105" s="23"/>
      <c r="D105" s="23" t="s">
        <v>14</v>
      </c>
      <c r="E105" s="23" t="n">
        <v>70</v>
      </c>
      <c r="F105" s="116" t="s">
        <v>33</v>
      </c>
      <c r="G105" s="23"/>
      <c r="H105" s="25"/>
      <c r="I105" s="142"/>
      <c r="J105" s="117"/>
    </row>
    <row r="106" customFormat="false" ht="48.75" hidden="false" customHeight="true" outlineLevel="0" collapsed="false">
      <c r="A106" s="23" t="s">
        <v>1804</v>
      </c>
      <c r="B106" s="23" t="s">
        <v>1805</v>
      </c>
      <c r="C106" s="23" t="s">
        <v>1806</v>
      </c>
      <c r="D106" s="24" t="s">
        <v>14</v>
      </c>
      <c r="E106" s="24" t="n">
        <v>1</v>
      </c>
      <c r="F106" s="116" t="s">
        <v>66</v>
      </c>
      <c r="G106" s="23" t="s">
        <v>195</v>
      </c>
      <c r="H106" s="25"/>
      <c r="I106" s="140"/>
      <c r="J106" s="117" t="s">
        <v>1807</v>
      </c>
    </row>
    <row r="107" customFormat="false" ht="48.75" hidden="false" customHeight="true" outlineLevel="0" collapsed="false">
      <c r="A107" s="23"/>
      <c r="B107" s="23"/>
      <c r="C107" s="23"/>
      <c r="D107" s="24"/>
      <c r="E107" s="24"/>
      <c r="F107" s="116" t="s">
        <v>70</v>
      </c>
      <c r="G107" s="23" t="s">
        <v>197</v>
      </c>
      <c r="H107" s="25"/>
      <c r="I107" s="141"/>
      <c r="J107" s="117"/>
    </row>
    <row r="108" customFormat="false" ht="48.75" hidden="false" customHeight="true" outlineLevel="0" collapsed="false">
      <c r="A108" s="23" t="s">
        <v>1808</v>
      </c>
      <c r="B108" s="23"/>
      <c r="C108" s="23" t="s">
        <v>1809</v>
      </c>
      <c r="D108" s="24" t="s">
        <v>14</v>
      </c>
      <c r="E108" s="24" t="n">
        <v>1</v>
      </c>
      <c r="F108" s="116" t="s">
        <v>66</v>
      </c>
      <c r="G108" s="23" t="s">
        <v>195</v>
      </c>
      <c r="H108" s="25"/>
      <c r="I108" s="141"/>
      <c r="J108" s="117"/>
    </row>
    <row r="109" customFormat="false" ht="48.75" hidden="false" customHeight="true" outlineLevel="0" collapsed="false">
      <c r="A109" s="23"/>
      <c r="B109" s="23"/>
      <c r="C109" s="23"/>
      <c r="D109" s="24"/>
      <c r="E109" s="24"/>
      <c r="F109" s="116" t="s">
        <v>70</v>
      </c>
      <c r="G109" s="23" t="s">
        <v>197</v>
      </c>
      <c r="H109" s="25"/>
      <c r="I109" s="141"/>
      <c r="J109" s="117"/>
    </row>
    <row r="110" customFormat="false" ht="48.75" hidden="false" customHeight="true" outlineLevel="0" collapsed="false">
      <c r="A110" s="23" t="s">
        <v>1810</v>
      </c>
      <c r="B110" s="23"/>
      <c r="C110" s="23" t="s">
        <v>1811</v>
      </c>
      <c r="D110" s="24" t="s">
        <v>14</v>
      </c>
      <c r="E110" s="24" t="n">
        <v>1</v>
      </c>
      <c r="F110" s="116" t="s">
        <v>66</v>
      </c>
      <c r="G110" s="23" t="s">
        <v>195</v>
      </c>
      <c r="H110" s="25"/>
      <c r="I110" s="141"/>
      <c r="J110" s="117"/>
    </row>
    <row r="111" customFormat="false" ht="48.75" hidden="false" customHeight="true" outlineLevel="0" collapsed="false">
      <c r="A111" s="23"/>
      <c r="B111" s="23"/>
      <c r="C111" s="23"/>
      <c r="D111" s="24"/>
      <c r="E111" s="24"/>
      <c r="F111" s="116" t="s">
        <v>70</v>
      </c>
      <c r="G111" s="23" t="s">
        <v>197</v>
      </c>
      <c r="H111" s="25"/>
      <c r="I111" s="141"/>
      <c r="J111" s="117"/>
    </row>
    <row r="112" customFormat="false" ht="48.75" hidden="false" customHeight="true" outlineLevel="0" collapsed="false">
      <c r="A112" s="23" t="s">
        <v>1812</v>
      </c>
      <c r="B112" s="23"/>
      <c r="C112" s="23" t="s">
        <v>1813</v>
      </c>
      <c r="D112" s="24" t="s">
        <v>14</v>
      </c>
      <c r="E112" s="24" t="n">
        <v>1</v>
      </c>
      <c r="F112" s="116" t="s">
        <v>66</v>
      </c>
      <c r="G112" s="23" t="s">
        <v>195</v>
      </c>
      <c r="H112" s="25"/>
      <c r="I112" s="141"/>
      <c r="J112" s="117"/>
    </row>
    <row r="113" customFormat="false" ht="48.75" hidden="false" customHeight="true" outlineLevel="0" collapsed="false">
      <c r="A113" s="23"/>
      <c r="B113" s="23"/>
      <c r="C113" s="23"/>
      <c r="D113" s="24"/>
      <c r="E113" s="24"/>
      <c r="F113" s="116" t="s">
        <v>70</v>
      </c>
      <c r="G113" s="23" t="s">
        <v>197</v>
      </c>
      <c r="H113" s="25"/>
      <c r="I113" s="142"/>
      <c r="J113" s="117"/>
    </row>
  </sheetData>
  <mergeCells count="114">
    <mergeCell ref="A1:J2"/>
    <mergeCell ref="A4:I4"/>
    <mergeCell ref="A5:A6"/>
    <mergeCell ref="B5:B7"/>
    <mergeCell ref="C5:C7"/>
    <mergeCell ref="D5:D6"/>
    <mergeCell ref="E5:E6"/>
    <mergeCell ref="I5:I7"/>
    <mergeCell ref="J5:J7"/>
    <mergeCell ref="A8:A14"/>
    <mergeCell ref="B8:B15"/>
    <mergeCell ref="C8:C15"/>
    <mergeCell ref="D8:D14"/>
    <mergeCell ref="E8:E14"/>
    <mergeCell ref="H8:H15"/>
    <mergeCell ref="J8:J15"/>
    <mergeCell ref="A16:A20"/>
    <mergeCell ref="B16:B20"/>
    <mergeCell ref="C16:C20"/>
    <mergeCell ref="D16:D20"/>
    <mergeCell ref="E16:E20"/>
    <mergeCell ref="J16:J20"/>
    <mergeCell ref="A21:A26"/>
    <mergeCell ref="B21:B26"/>
    <mergeCell ref="C21:C26"/>
    <mergeCell ref="D21:D26"/>
    <mergeCell ref="E21:E26"/>
    <mergeCell ref="J21:J26"/>
    <mergeCell ref="A27:A32"/>
    <mergeCell ref="B27:B32"/>
    <mergeCell ref="C27:C32"/>
    <mergeCell ref="D27:D32"/>
    <mergeCell ref="E27:E32"/>
    <mergeCell ref="J27:J32"/>
    <mergeCell ref="A34:A35"/>
    <mergeCell ref="B34:B36"/>
    <mergeCell ref="C34:C36"/>
    <mergeCell ref="D34:D35"/>
    <mergeCell ref="E34:E35"/>
    <mergeCell ref="J34:J36"/>
    <mergeCell ref="A37:A38"/>
    <mergeCell ref="B37:B39"/>
    <mergeCell ref="C37:C39"/>
    <mergeCell ref="D37:D38"/>
    <mergeCell ref="E37:E38"/>
    <mergeCell ref="J37:J39"/>
    <mergeCell ref="A40:A41"/>
    <mergeCell ref="B40:B42"/>
    <mergeCell ref="C40:C42"/>
    <mergeCell ref="D40:D41"/>
    <mergeCell ref="E40:E41"/>
    <mergeCell ref="J40:J42"/>
    <mergeCell ref="A43:A44"/>
    <mergeCell ref="B43:B45"/>
    <mergeCell ref="C43:C45"/>
    <mergeCell ref="J43:J45"/>
    <mergeCell ref="A46:A47"/>
    <mergeCell ref="B46:B48"/>
    <mergeCell ref="C46:C48"/>
    <mergeCell ref="J46:J48"/>
    <mergeCell ref="A49:A50"/>
    <mergeCell ref="B49:B51"/>
    <mergeCell ref="C49:C51"/>
    <mergeCell ref="J49:J51"/>
    <mergeCell ref="A52:A53"/>
    <mergeCell ref="B52:B55"/>
    <mergeCell ref="C52:C53"/>
    <mergeCell ref="J52:J55"/>
    <mergeCell ref="A56:A59"/>
    <mergeCell ref="B56:B60"/>
    <mergeCell ref="C56:C60"/>
    <mergeCell ref="D56:D59"/>
    <mergeCell ref="E56:E59"/>
    <mergeCell ref="J56:J60"/>
    <mergeCell ref="A61:A68"/>
    <mergeCell ref="B61:B68"/>
    <mergeCell ref="C61:C68"/>
    <mergeCell ref="D61:D68"/>
    <mergeCell ref="E61:E68"/>
    <mergeCell ref="J61:J68"/>
    <mergeCell ref="B69:B79"/>
    <mergeCell ref="C69:C79"/>
    <mergeCell ref="H69:H79"/>
    <mergeCell ref="J69:J79"/>
    <mergeCell ref="B80:B90"/>
    <mergeCell ref="C80:C90"/>
    <mergeCell ref="H80:H90"/>
    <mergeCell ref="J80:J89"/>
    <mergeCell ref="B91:B93"/>
    <mergeCell ref="C91:C92"/>
    <mergeCell ref="D91:D92"/>
    <mergeCell ref="E91:E92"/>
    <mergeCell ref="J91:J93"/>
    <mergeCell ref="B94:B105"/>
    <mergeCell ref="C94:C105"/>
    <mergeCell ref="J94:J105"/>
    <mergeCell ref="A106:A107"/>
    <mergeCell ref="B106:B113"/>
    <mergeCell ref="C106:C107"/>
    <mergeCell ref="D106:D107"/>
    <mergeCell ref="E106:E107"/>
    <mergeCell ref="J106:J113"/>
    <mergeCell ref="A108:A109"/>
    <mergeCell ref="C108:C109"/>
    <mergeCell ref="D108:D109"/>
    <mergeCell ref="E108:E109"/>
    <mergeCell ref="A110:A111"/>
    <mergeCell ref="C110:C111"/>
    <mergeCell ref="D110:D111"/>
    <mergeCell ref="E110:E111"/>
    <mergeCell ref="A112:A113"/>
    <mergeCell ref="C112:C113"/>
    <mergeCell ref="D112:D113"/>
    <mergeCell ref="E112:E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0" activePane="bottomLeft" state="frozen"/>
      <selection pane="topLeft" activeCell="A1" activeCellId="0" sqref="A1"/>
      <selection pane="bottomLeft" activeCell="H148" activeCellId="0" sqref="H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3.7"/>
    <col collapsed="false" customWidth="false" hidden="false" outlineLevel="0" max="2" min="2" style="146" width="11.42"/>
    <col collapsed="false" customWidth="true" hidden="false" outlineLevel="0" max="3" min="3" style="146" width="23.41"/>
    <col collapsed="false" customWidth="false" hidden="false" outlineLevel="0" max="5" min="4" style="146" width="11.42"/>
    <col collapsed="false" customWidth="false" hidden="false" outlineLevel="0" max="6" min="6" style="147" width="11.42"/>
    <col collapsed="false" customWidth="true" hidden="false" outlineLevel="0" max="7" min="7" style="146" width="22.28"/>
    <col collapsed="false" customWidth="true" hidden="false" outlineLevel="0" max="8" min="8" style="148" width="12.42"/>
    <col collapsed="false" customWidth="true" hidden="false" outlineLevel="0" max="9" min="9" style="148" width="13.28"/>
    <col collapsed="false" customWidth="true" hidden="false" outlineLevel="0" max="10" min="10" style="148" width="15.41"/>
    <col collapsed="false" customWidth="true" hidden="false" outlineLevel="0" max="11" min="11" style="149" width="14.7"/>
    <col collapsed="false" customWidth="false" hidden="false" outlineLevel="0" max="257" min="12" style="150" width="11.42"/>
  </cols>
  <sheetData>
    <row r="1" customFormat="false" ht="12.75" hidden="false" customHeight="tru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25.5" hidden="false" customHeight="false" outlineLevel="0" collapsed="false">
      <c r="A3" s="152" t="s">
        <v>1</v>
      </c>
      <c r="B3" s="106" t="s">
        <v>2</v>
      </c>
      <c r="C3" s="152" t="s">
        <v>3</v>
      </c>
      <c r="D3" s="152" t="s">
        <v>4</v>
      </c>
      <c r="E3" s="152" t="s">
        <v>5</v>
      </c>
      <c r="F3" s="152" t="s">
        <v>6</v>
      </c>
      <c r="G3" s="152" t="s">
        <v>7</v>
      </c>
      <c r="H3" s="153" t="s">
        <v>189</v>
      </c>
      <c r="I3" s="153" t="s">
        <v>1814</v>
      </c>
      <c r="J3" s="153" t="s">
        <v>190</v>
      </c>
      <c r="K3" s="154" t="s">
        <v>10</v>
      </c>
    </row>
    <row r="4" customFormat="false" ht="51" hidden="false" customHeight="true" outlineLevel="0" collapsed="false">
      <c r="A4" s="155" t="s">
        <v>1815</v>
      </c>
      <c r="B4" s="155"/>
      <c r="C4" s="155"/>
      <c r="D4" s="155"/>
      <c r="E4" s="155"/>
      <c r="F4" s="155"/>
      <c r="G4" s="155"/>
      <c r="H4" s="155"/>
      <c r="I4" s="155"/>
      <c r="J4" s="156"/>
      <c r="K4" s="157" t="s">
        <v>1816</v>
      </c>
    </row>
    <row r="5" s="159" customFormat="true" ht="48.75" hidden="false" customHeight="true" outlineLevel="0" collapsed="false">
      <c r="A5" s="155" t="s">
        <v>1817</v>
      </c>
      <c r="B5" s="155" t="s">
        <v>1817</v>
      </c>
      <c r="C5" s="155" t="s">
        <v>1818</v>
      </c>
      <c r="D5" s="155" t="s">
        <v>14</v>
      </c>
      <c r="E5" s="155" t="n">
        <v>1</v>
      </c>
      <c r="F5" s="106" t="s">
        <v>66</v>
      </c>
      <c r="G5" s="155" t="s">
        <v>195</v>
      </c>
      <c r="H5" s="158"/>
      <c r="I5" s="156"/>
      <c r="J5" s="156"/>
      <c r="K5" s="157" t="s">
        <v>1819</v>
      </c>
    </row>
    <row r="6" s="159" customFormat="true" ht="48.75" hidden="false" customHeight="true" outlineLevel="0" collapsed="false">
      <c r="A6" s="155"/>
      <c r="B6" s="155"/>
      <c r="C6" s="155"/>
      <c r="D6" s="155"/>
      <c r="E6" s="155"/>
      <c r="F6" s="106" t="s">
        <v>70</v>
      </c>
      <c r="G6" s="155" t="s">
        <v>197</v>
      </c>
      <c r="H6" s="158"/>
      <c r="I6" s="156"/>
      <c r="J6" s="156"/>
      <c r="K6" s="157"/>
    </row>
    <row r="7" customFormat="false" ht="51" hidden="false" customHeight="true" outlineLevel="0" collapsed="false">
      <c r="A7" s="155" t="s">
        <v>1820</v>
      </c>
      <c r="B7" s="155" t="s">
        <v>1820</v>
      </c>
      <c r="C7" s="155" t="s">
        <v>1821</v>
      </c>
      <c r="D7" s="155" t="s">
        <v>14</v>
      </c>
      <c r="E7" s="155" t="n">
        <v>1</v>
      </c>
      <c r="F7" s="106" t="s">
        <v>66</v>
      </c>
      <c r="G7" s="155" t="s">
        <v>195</v>
      </c>
      <c r="H7" s="156" t="s">
        <v>1822</v>
      </c>
      <c r="I7" s="160"/>
      <c r="J7" s="156"/>
      <c r="K7" s="157" t="s">
        <v>1823</v>
      </c>
    </row>
    <row r="8" customFormat="false" ht="89.25" hidden="false" customHeight="false" outlineLevel="0" collapsed="false">
      <c r="A8" s="155"/>
      <c r="B8" s="155"/>
      <c r="C8" s="155"/>
      <c r="D8" s="155"/>
      <c r="E8" s="155"/>
      <c r="F8" s="106" t="s">
        <v>70</v>
      </c>
      <c r="G8" s="155" t="s">
        <v>197</v>
      </c>
      <c r="H8" s="156" t="s">
        <v>1824</v>
      </c>
      <c r="I8" s="156"/>
      <c r="J8" s="156"/>
      <c r="K8" s="157"/>
    </row>
    <row r="9" customFormat="false" ht="38.25" hidden="false" customHeight="true" outlineLevel="0" collapsed="false">
      <c r="A9" s="155" t="s">
        <v>1825</v>
      </c>
      <c r="B9" s="155" t="s">
        <v>1825</v>
      </c>
      <c r="C9" s="155" t="s">
        <v>1826</v>
      </c>
      <c r="D9" s="155" t="s">
        <v>14</v>
      </c>
      <c r="E9" s="155" t="n">
        <v>2</v>
      </c>
      <c r="F9" s="106" t="s">
        <v>538</v>
      </c>
      <c r="G9" s="155" t="s">
        <v>1827</v>
      </c>
      <c r="H9" s="156"/>
      <c r="I9" s="156"/>
      <c r="J9" s="156"/>
      <c r="K9" s="157" t="s">
        <v>1828</v>
      </c>
    </row>
    <row r="10" customFormat="false" ht="25.5" hidden="false" customHeight="false" outlineLevel="0" collapsed="false">
      <c r="A10" s="155"/>
      <c r="B10" s="155"/>
      <c r="C10" s="155"/>
      <c r="D10" s="155"/>
      <c r="E10" s="155"/>
      <c r="F10" s="106" t="s">
        <v>541</v>
      </c>
      <c r="G10" s="155" t="s">
        <v>1829</v>
      </c>
      <c r="H10" s="156"/>
      <c r="I10" s="156"/>
      <c r="J10" s="156"/>
      <c r="K10" s="157"/>
    </row>
    <row r="11" customFormat="false" ht="38.25" hidden="false" customHeight="false" outlineLevel="0" collapsed="false">
      <c r="A11" s="155"/>
      <c r="B11" s="155"/>
      <c r="C11" s="155"/>
      <c r="D11" s="155"/>
      <c r="E11" s="155"/>
      <c r="F11" s="106" t="s">
        <v>543</v>
      </c>
      <c r="G11" s="155" t="s">
        <v>1830</v>
      </c>
      <c r="H11" s="156"/>
      <c r="I11" s="156"/>
      <c r="J11" s="156"/>
      <c r="K11" s="157"/>
    </row>
    <row r="12" customFormat="false" ht="38.25" hidden="false" customHeight="false" outlineLevel="0" collapsed="false">
      <c r="A12" s="155"/>
      <c r="B12" s="155"/>
      <c r="C12" s="155"/>
      <c r="D12" s="155"/>
      <c r="E12" s="155"/>
      <c r="F12" s="106" t="s">
        <v>546</v>
      </c>
      <c r="G12" s="155" t="s">
        <v>1831</v>
      </c>
      <c r="H12" s="156"/>
      <c r="I12" s="156"/>
      <c r="J12" s="156"/>
      <c r="K12" s="157"/>
    </row>
    <row r="13" customFormat="false" ht="51" hidden="false" customHeight="false" outlineLevel="0" collapsed="false">
      <c r="A13" s="155"/>
      <c r="B13" s="155"/>
      <c r="C13" s="155"/>
      <c r="D13" s="155"/>
      <c r="E13" s="155"/>
      <c r="F13" s="106" t="s">
        <v>548</v>
      </c>
      <c r="G13" s="155" t="s">
        <v>1832</v>
      </c>
      <c r="H13" s="156"/>
      <c r="I13" s="156"/>
      <c r="J13" s="156"/>
      <c r="K13" s="157"/>
    </row>
    <row r="14" customFormat="false" ht="25.5" hidden="false" customHeight="false" outlineLevel="0" collapsed="false">
      <c r="A14" s="155"/>
      <c r="B14" s="155"/>
      <c r="C14" s="155"/>
      <c r="D14" s="155"/>
      <c r="E14" s="155"/>
      <c r="F14" s="106" t="s">
        <v>550</v>
      </c>
      <c r="G14" s="155" t="s">
        <v>1833</v>
      </c>
      <c r="H14" s="156"/>
      <c r="I14" s="156"/>
      <c r="J14" s="156"/>
      <c r="K14" s="157"/>
    </row>
    <row r="15" customFormat="false" ht="25.5" hidden="false" customHeight="false" outlineLevel="0" collapsed="false">
      <c r="A15" s="155"/>
      <c r="B15" s="155"/>
      <c r="C15" s="155"/>
      <c r="D15" s="155"/>
      <c r="E15" s="155"/>
      <c r="F15" s="106" t="s">
        <v>553</v>
      </c>
      <c r="G15" s="155" t="s">
        <v>1834</v>
      </c>
      <c r="H15" s="156"/>
      <c r="I15" s="156"/>
      <c r="J15" s="156"/>
      <c r="K15" s="157"/>
    </row>
    <row r="16" customFormat="false" ht="25.5" hidden="false" customHeight="false" outlineLevel="0" collapsed="false">
      <c r="A16" s="155"/>
      <c r="B16" s="155"/>
      <c r="C16" s="155"/>
      <c r="D16" s="155"/>
      <c r="E16" s="155"/>
      <c r="F16" s="106" t="s">
        <v>555</v>
      </c>
      <c r="G16" s="155" t="s">
        <v>1835</v>
      </c>
      <c r="H16" s="156"/>
      <c r="I16" s="156"/>
      <c r="J16" s="156" t="s">
        <v>1836</v>
      </c>
      <c r="K16" s="157"/>
    </row>
    <row r="17" customFormat="false" ht="12.75" hidden="false" customHeight="true" outlineLevel="0" collapsed="false">
      <c r="A17" s="155"/>
      <c r="B17" s="155"/>
      <c r="C17" s="155"/>
      <c r="D17" s="155"/>
      <c r="E17" s="155"/>
      <c r="F17" s="106" t="s">
        <v>557</v>
      </c>
      <c r="G17" s="155" t="s">
        <v>1837</v>
      </c>
      <c r="H17" s="156" t="s">
        <v>1838</v>
      </c>
      <c r="I17" s="156"/>
      <c r="J17" s="156"/>
      <c r="K17" s="157"/>
    </row>
    <row r="18" customFormat="false" ht="51" hidden="false" customHeight="false" outlineLevel="0" collapsed="false">
      <c r="A18" s="155"/>
      <c r="B18" s="155"/>
      <c r="C18" s="155"/>
      <c r="D18" s="155"/>
      <c r="E18" s="155"/>
      <c r="F18" s="106" t="s">
        <v>1043</v>
      </c>
      <c r="G18" s="155" t="s">
        <v>1839</v>
      </c>
      <c r="H18" s="156"/>
      <c r="I18" s="156"/>
      <c r="J18" s="156"/>
      <c r="K18" s="157"/>
    </row>
    <row r="19" customFormat="false" ht="25.5" hidden="false" customHeight="false" outlineLevel="0" collapsed="false">
      <c r="A19" s="155"/>
      <c r="B19" s="155"/>
      <c r="C19" s="155"/>
      <c r="D19" s="155"/>
      <c r="E19" s="155"/>
      <c r="F19" s="106" t="s">
        <v>1192</v>
      </c>
      <c r="G19" s="155" t="s">
        <v>1840</v>
      </c>
      <c r="H19" s="156"/>
      <c r="I19" s="156"/>
      <c r="J19" s="156"/>
      <c r="K19" s="157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06" t="s">
        <v>1841</v>
      </c>
      <c r="G20" s="155" t="s">
        <v>1842</v>
      </c>
      <c r="H20" s="156"/>
      <c r="I20" s="156"/>
      <c r="J20" s="156"/>
      <c r="K20" s="157"/>
    </row>
    <row r="21" customFormat="false" ht="12.75" hidden="false" customHeight="false" outlineLevel="0" collapsed="false">
      <c r="A21" s="155" t="s">
        <v>1843</v>
      </c>
      <c r="B21" s="155"/>
      <c r="C21" s="155"/>
      <c r="D21" s="155" t="s">
        <v>14</v>
      </c>
      <c r="E21" s="155" t="n">
        <v>70</v>
      </c>
      <c r="F21" s="106" t="s">
        <v>33</v>
      </c>
      <c r="G21" s="155"/>
      <c r="H21" s="156"/>
      <c r="I21" s="156"/>
      <c r="J21" s="156"/>
      <c r="K21" s="157"/>
    </row>
    <row r="22" customFormat="false" ht="63.75" hidden="false" customHeight="true" outlineLevel="0" collapsed="false">
      <c r="A22" s="155" t="s">
        <v>1844</v>
      </c>
      <c r="B22" s="155" t="s">
        <v>1845</v>
      </c>
      <c r="C22" s="155" t="s">
        <v>1846</v>
      </c>
      <c r="D22" s="155" t="s">
        <v>14</v>
      </c>
      <c r="E22" s="155" t="n">
        <v>1</v>
      </c>
      <c r="F22" s="106" t="s">
        <v>66</v>
      </c>
      <c r="G22" s="155" t="s">
        <v>195</v>
      </c>
      <c r="H22" s="156"/>
      <c r="I22" s="156"/>
      <c r="J22" s="156"/>
      <c r="K22" s="157" t="s">
        <v>1847</v>
      </c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06" t="s">
        <v>70</v>
      </c>
      <c r="G23" s="155" t="s">
        <v>197</v>
      </c>
      <c r="H23" s="156"/>
      <c r="I23" s="156"/>
      <c r="J23" s="156"/>
      <c r="K23" s="157"/>
    </row>
    <row r="24" customFormat="false" ht="102" hidden="false" customHeight="true" outlineLevel="0" collapsed="false">
      <c r="A24" s="155" t="s">
        <v>1848</v>
      </c>
      <c r="B24" s="155"/>
      <c r="C24" s="155" t="s">
        <v>1849</v>
      </c>
      <c r="D24" s="155" t="s">
        <v>14</v>
      </c>
      <c r="E24" s="155" t="n">
        <v>1</v>
      </c>
      <c r="F24" s="106" t="s">
        <v>66</v>
      </c>
      <c r="G24" s="155" t="s">
        <v>195</v>
      </c>
      <c r="H24" s="156"/>
      <c r="I24" s="156"/>
      <c r="J24" s="156"/>
      <c r="K24" s="157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06" t="s">
        <v>70</v>
      </c>
      <c r="G25" s="155" t="s">
        <v>197</v>
      </c>
      <c r="H25" s="156"/>
      <c r="I25" s="156"/>
      <c r="J25" s="156"/>
      <c r="K25" s="157"/>
    </row>
    <row r="26" customFormat="false" ht="63.75" hidden="false" customHeight="true" outlineLevel="0" collapsed="false">
      <c r="A26" s="155" t="s">
        <v>1850</v>
      </c>
      <c r="B26" s="75" t="s">
        <v>1851</v>
      </c>
      <c r="C26" s="75" t="s">
        <v>1852</v>
      </c>
      <c r="D26" s="155" t="s">
        <v>14</v>
      </c>
      <c r="E26" s="155" t="n">
        <v>2</v>
      </c>
      <c r="F26" s="106" t="s">
        <v>538</v>
      </c>
      <c r="G26" s="155" t="s">
        <v>1290</v>
      </c>
      <c r="H26" s="156"/>
      <c r="I26" s="156" t="s">
        <v>1853</v>
      </c>
      <c r="J26" s="156"/>
      <c r="K26" s="157" t="s">
        <v>1854</v>
      </c>
    </row>
    <row r="27" customFormat="false" ht="51" hidden="false" customHeight="false" outlineLevel="0" collapsed="false">
      <c r="A27" s="155" t="s">
        <v>1855</v>
      </c>
      <c r="B27" s="75"/>
      <c r="C27" s="75"/>
      <c r="D27" s="155"/>
      <c r="E27" s="155"/>
      <c r="F27" s="106" t="s">
        <v>541</v>
      </c>
      <c r="G27" s="155" t="s">
        <v>1856</v>
      </c>
      <c r="H27" s="156" t="s">
        <v>1857</v>
      </c>
      <c r="I27" s="156"/>
      <c r="J27" s="156" t="s">
        <v>1858</v>
      </c>
      <c r="K27" s="157"/>
    </row>
    <row r="28" customFormat="false" ht="12.75" hidden="false" customHeight="false" outlineLevel="0" collapsed="false">
      <c r="A28" s="155" t="s">
        <v>1859</v>
      </c>
      <c r="B28" s="75"/>
      <c r="C28" s="75"/>
      <c r="D28" s="155" t="s">
        <v>14</v>
      </c>
      <c r="E28" s="155" t="n">
        <v>1</v>
      </c>
      <c r="F28" s="106" t="s">
        <v>1860</v>
      </c>
      <c r="G28" s="155"/>
      <c r="H28" s="156"/>
      <c r="I28" s="156"/>
      <c r="J28" s="156"/>
      <c r="K28" s="157"/>
    </row>
    <row r="29" customFormat="false" ht="51" hidden="false" customHeight="false" outlineLevel="0" collapsed="false">
      <c r="A29" s="155" t="s">
        <v>1861</v>
      </c>
      <c r="B29" s="75"/>
      <c r="C29" s="75"/>
      <c r="D29" s="155"/>
      <c r="E29" s="155"/>
      <c r="F29" s="106" t="s">
        <v>543</v>
      </c>
      <c r="G29" s="155" t="s">
        <v>1862</v>
      </c>
      <c r="H29" s="156" t="s">
        <v>1863</v>
      </c>
      <c r="I29" s="156"/>
      <c r="J29" s="156" t="s">
        <v>1864</v>
      </c>
      <c r="K29" s="157"/>
    </row>
    <row r="30" customFormat="false" ht="12.75" hidden="false" customHeight="false" outlineLevel="0" collapsed="false">
      <c r="A30" s="155" t="s">
        <v>1865</v>
      </c>
      <c r="B30" s="75"/>
      <c r="C30" s="75"/>
      <c r="D30" s="155" t="s">
        <v>14</v>
      </c>
      <c r="E30" s="155" t="n">
        <v>1</v>
      </c>
      <c r="F30" s="106" t="s">
        <v>1866</v>
      </c>
      <c r="G30" s="155"/>
      <c r="H30" s="156"/>
      <c r="I30" s="156"/>
      <c r="J30" s="156"/>
      <c r="K30" s="157"/>
    </row>
    <row r="31" customFormat="false" ht="51" hidden="false" customHeight="true" outlineLevel="0" collapsed="false">
      <c r="A31" s="155" t="s">
        <v>1867</v>
      </c>
      <c r="B31" s="75"/>
      <c r="C31" s="75"/>
      <c r="D31" s="155"/>
      <c r="E31" s="155"/>
      <c r="F31" s="106" t="s">
        <v>546</v>
      </c>
      <c r="G31" s="155" t="s">
        <v>1868</v>
      </c>
      <c r="H31" s="156" t="s">
        <v>1869</v>
      </c>
      <c r="I31" s="156"/>
      <c r="J31" s="156" t="s">
        <v>1870</v>
      </c>
      <c r="K31" s="157"/>
    </row>
    <row r="32" customFormat="false" ht="12.75" hidden="false" customHeight="false" outlineLevel="0" collapsed="false">
      <c r="A32" s="155" t="s">
        <v>1871</v>
      </c>
      <c r="B32" s="75"/>
      <c r="C32" s="75"/>
      <c r="D32" s="155" t="s">
        <v>14</v>
      </c>
      <c r="E32" s="155" t="n">
        <v>1</v>
      </c>
      <c r="F32" s="106" t="s">
        <v>1872</v>
      </c>
      <c r="G32" s="155"/>
      <c r="H32" s="156"/>
      <c r="I32" s="156"/>
      <c r="J32" s="156"/>
      <c r="K32" s="157"/>
    </row>
    <row r="33" customFormat="false" ht="51" hidden="false" customHeight="false" outlineLevel="0" collapsed="false">
      <c r="A33" s="155" t="s">
        <v>1873</v>
      </c>
      <c r="B33" s="75"/>
      <c r="C33" s="75"/>
      <c r="D33" s="155"/>
      <c r="E33" s="155"/>
      <c r="F33" s="106" t="s">
        <v>548</v>
      </c>
      <c r="G33" s="155" t="s">
        <v>1874</v>
      </c>
      <c r="H33" s="156" t="s">
        <v>1875</v>
      </c>
      <c r="I33" s="156"/>
      <c r="J33" s="156" t="s">
        <v>1876</v>
      </c>
      <c r="K33" s="157"/>
    </row>
    <row r="34" customFormat="false" ht="12.75" hidden="false" customHeight="false" outlineLevel="0" collapsed="false">
      <c r="A34" s="155" t="s">
        <v>1873</v>
      </c>
      <c r="B34" s="75"/>
      <c r="C34" s="75"/>
      <c r="D34" s="155" t="s">
        <v>14</v>
      </c>
      <c r="E34" s="155" t="n">
        <v>1</v>
      </c>
      <c r="F34" s="106" t="s">
        <v>1860</v>
      </c>
      <c r="G34" s="155"/>
      <c r="H34" s="156"/>
      <c r="I34" s="156"/>
      <c r="J34" s="156"/>
      <c r="K34" s="157"/>
    </row>
    <row r="35" customFormat="false" ht="51" hidden="false" customHeight="false" outlineLevel="0" collapsed="false">
      <c r="A35" s="155" t="s">
        <v>1877</v>
      </c>
      <c r="B35" s="75"/>
      <c r="C35" s="75"/>
      <c r="D35" s="155"/>
      <c r="E35" s="155"/>
      <c r="F35" s="106" t="s">
        <v>550</v>
      </c>
      <c r="G35" s="155" t="s">
        <v>1878</v>
      </c>
      <c r="H35" s="156" t="s">
        <v>1879</v>
      </c>
      <c r="I35" s="156"/>
      <c r="J35" s="156" t="s">
        <v>1880</v>
      </c>
      <c r="K35" s="157"/>
    </row>
    <row r="36" customFormat="false" ht="25.5" hidden="false" customHeight="false" outlineLevel="0" collapsed="false">
      <c r="A36" s="155" t="s">
        <v>1881</v>
      </c>
      <c r="B36" s="75"/>
      <c r="C36" s="75"/>
      <c r="D36" s="155" t="s">
        <v>14</v>
      </c>
      <c r="E36" s="155" t="n">
        <v>1</v>
      </c>
      <c r="F36" s="106" t="s">
        <v>1882</v>
      </c>
      <c r="G36" s="155"/>
      <c r="H36" s="156"/>
      <c r="I36" s="156"/>
      <c r="J36" s="156"/>
      <c r="K36" s="157"/>
    </row>
    <row r="37" customFormat="false" ht="51" hidden="false" customHeight="false" outlineLevel="0" collapsed="false">
      <c r="A37" s="155" t="s">
        <v>1883</v>
      </c>
      <c r="B37" s="75"/>
      <c r="C37" s="75"/>
      <c r="D37" s="155"/>
      <c r="E37" s="155"/>
      <c r="F37" s="106" t="s">
        <v>553</v>
      </c>
      <c r="G37" s="155" t="s">
        <v>1884</v>
      </c>
      <c r="H37" s="156" t="s">
        <v>1885</v>
      </c>
      <c r="I37" s="156"/>
      <c r="J37" s="156" t="s">
        <v>1886</v>
      </c>
      <c r="K37" s="157"/>
    </row>
    <row r="38" customFormat="false" ht="25.5" hidden="false" customHeight="false" outlineLevel="0" collapsed="false">
      <c r="A38" s="155" t="s">
        <v>1887</v>
      </c>
      <c r="B38" s="75"/>
      <c r="C38" s="75"/>
      <c r="D38" s="155" t="s">
        <v>14</v>
      </c>
      <c r="E38" s="155" t="n">
        <v>1</v>
      </c>
      <c r="F38" s="106" t="s">
        <v>565</v>
      </c>
      <c r="G38" s="155"/>
      <c r="H38" s="156"/>
      <c r="I38" s="156"/>
      <c r="J38" s="156"/>
      <c r="K38" s="157"/>
    </row>
    <row r="39" customFormat="false" ht="63.75" hidden="false" customHeight="false" outlineLevel="0" collapsed="false">
      <c r="A39" s="155" t="s">
        <v>1888</v>
      </c>
      <c r="B39" s="75"/>
      <c r="C39" s="75"/>
      <c r="D39" s="155"/>
      <c r="E39" s="155"/>
      <c r="F39" s="106" t="s">
        <v>555</v>
      </c>
      <c r="G39" s="155" t="s">
        <v>1889</v>
      </c>
      <c r="H39" s="156" t="s">
        <v>1890</v>
      </c>
      <c r="I39" s="156"/>
      <c r="J39" s="156" t="s">
        <v>1891</v>
      </c>
      <c r="K39" s="157"/>
    </row>
    <row r="40" customFormat="false" ht="25.5" hidden="false" customHeight="false" outlineLevel="0" collapsed="false">
      <c r="A40" s="155" t="s">
        <v>1892</v>
      </c>
      <c r="B40" s="75"/>
      <c r="C40" s="75"/>
      <c r="D40" s="155" t="s">
        <v>14</v>
      </c>
      <c r="E40" s="155" t="n">
        <v>1</v>
      </c>
      <c r="F40" s="106" t="s">
        <v>1893</v>
      </c>
      <c r="G40" s="155"/>
      <c r="H40" s="156"/>
      <c r="I40" s="156"/>
      <c r="J40" s="156"/>
      <c r="K40" s="157"/>
    </row>
    <row r="41" customFormat="false" ht="63.75" hidden="false" customHeight="false" outlineLevel="0" collapsed="false">
      <c r="A41" s="155" t="s">
        <v>1894</v>
      </c>
      <c r="B41" s="75"/>
      <c r="C41" s="75"/>
      <c r="D41" s="155"/>
      <c r="E41" s="155"/>
      <c r="F41" s="106" t="s">
        <v>557</v>
      </c>
      <c r="G41" s="155" t="s">
        <v>1895</v>
      </c>
      <c r="H41" s="156" t="s">
        <v>1896</v>
      </c>
      <c r="I41" s="156"/>
      <c r="J41" s="156" t="s">
        <v>1897</v>
      </c>
      <c r="K41" s="157"/>
    </row>
    <row r="42" customFormat="false" ht="25.5" hidden="false" customHeight="false" outlineLevel="0" collapsed="false">
      <c r="A42" s="155" t="s">
        <v>1898</v>
      </c>
      <c r="B42" s="75"/>
      <c r="C42" s="75"/>
      <c r="D42" s="155" t="s">
        <v>14</v>
      </c>
      <c r="E42" s="155" t="n">
        <v>1</v>
      </c>
      <c r="F42" s="106" t="s">
        <v>1882</v>
      </c>
      <c r="G42" s="155"/>
      <c r="H42" s="156"/>
      <c r="I42" s="156"/>
      <c r="J42" s="156"/>
      <c r="K42" s="157"/>
    </row>
    <row r="43" customFormat="false" ht="63.75" hidden="false" customHeight="false" outlineLevel="0" collapsed="false">
      <c r="A43" s="155" t="s">
        <v>1899</v>
      </c>
      <c r="B43" s="75"/>
      <c r="C43" s="75"/>
      <c r="D43" s="155"/>
      <c r="E43" s="155"/>
      <c r="F43" s="106" t="n">
        <v>10</v>
      </c>
      <c r="G43" s="155" t="s">
        <v>1900</v>
      </c>
      <c r="H43" s="156" t="s">
        <v>1901</v>
      </c>
      <c r="I43" s="156"/>
      <c r="J43" s="156" t="s">
        <v>1902</v>
      </c>
      <c r="K43" s="157"/>
    </row>
    <row r="44" customFormat="false" ht="25.5" hidden="false" customHeight="false" outlineLevel="0" collapsed="false">
      <c r="A44" s="155" t="s">
        <v>1903</v>
      </c>
      <c r="B44" s="75"/>
      <c r="C44" s="75"/>
      <c r="D44" s="155" t="s">
        <v>14</v>
      </c>
      <c r="E44" s="155"/>
      <c r="F44" s="106" t="s">
        <v>1882</v>
      </c>
      <c r="G44" s="155"/>
      <c r="H44" s="156"/>
      <c r="I44" s="156"/>
      <c r="J44" s="156"/>
      <c r="K44" s="157"/>
    </row>
    <row r="45" customFormat="false" ht="50.25" hidden="false" customHeight="true" outlineLevel="0" collapsed="false">
      <c r="A45" s="155" t="s">
        <v>1904</v>
      </c>
      <c r="B45" s="155" t="s">
        <v>1904</v>
      </c>
      <c r="C45" s="155" t="s">
        <v>1905</v>
      </c>
      <c r="D45" s="155" t="s">
        <v>14</v>
      </c>
      <c r="E45" s="155" t="n">
        <v>1</v>
      </c>
      <c r="F45" s="106" t="s">
        <v>66</v>
      </c>
      <c r="G45" s="155" t="s">
        <v>1906</v>
      </c>
      <c r="H45" s="156" t="s">
        <v>1907</v>
      </c>
      <c r="I45" s="156"/>
      <c r="J45" s="156"/>
      <c r="K45" s="157" t="s">
        <v>1908</v>
      </c>
    </row>
    <row r="46" customFormat="false" ht="59.25" hidden="false" customHeight="true" outlineLevel="0" collapsed="false">
      <c r="A46" s="155"/>
      <c r="B46" s="155"/>
      <c r="C46" s="155"/>
      <c r="D46" s="155"/>
      <c r="E46" s="155"/>
      <c r="F46" s="106" t="s">
        <v>70</v>
      </c>
      <c r="G46" s="155" t="s">
        <v>1909</v>
      </c>
      <c r="H46" s="156"/>
      <c r="I46" s="156"/>
      <c r="J46" s="156"/>
      <c r="K46" s="157"/>
    </row>
    <row r="47" customFormat="false" ht="63.75" hidden="false" customHeight="true" outlineLevel="0" collapsed="false">
      <c r="A47" s="155" t="s">
        <v>1910</v>
      </c>
      <c r="B47" s="155" t="s">
        <v>1910</v>
      </c>
      <c r="C47" s="155" t="s">
        <v>1911</v>
      </c>
      <c r="D47" s="155" t="s">
        <v>14</v>
      </c>
      <c r="E47" s="155" t="n">
        <v>1</v>
      </c>
      <c r="F47" s="106" t="s">
        <v>66</v>
      </c>
      <c r="G47" s="155" t="s">
        <v>1655</v>
      </c>
      <c r="H47" s="156" t="s">
        <v>1912</v>
      </c>
      <c r="I47" s="156"/>
      <c r="J47" s="156"/>
      <c r="K47" s="157" t="s">
        <v>1913</v>
      </c>
    </row>
    <row r="48" customFormat="false" ht="38.25" hidden="false" customHeight="false" outlineLevel="0" collapsed="false">
      <c r="A48" s="155"/>
      <c r="B48" s="155"/>
      <c r="C48" s="155"/>
      <c r="D48" s="155"/>
      <c r="E48" s="155"/>
      <c r="F48" s="106" t="s">
        <v>70</v>
      </c>
      <c r="G48" s="155" t="s">
        <v>1653</v>
      </c>
      <c r="H48" s="156" t="s">
        <v>1914</v>
      </c>
      <c r="I48" s="156"/>
      <c r="J48" s="156"/>
      <c r="K48" s="157"/>
    </row>
    <row r="49" customFormat="false" ht="38.25" hidden="false" customHeight="false" outlineLevel="0" collapsed="false">
      <c r="A49" s="155"/>
      <c r="B49" s="155"/>
      <c r="C49" s="155"/>
      <c r="D49" s="155"/>
      <c r="E49" s="155"/>
      <c r="F49" s="106" t="s">
        <v>72</v>
      </c>
      <c r="G49" s="155" t="s">
        <v>1720</v>
      </c>
      <c r="H49" s="156" t="s">
        <v>1915</v>
      </c>
      <c r="I49" s="156"/>
      <c r="J49" s="156"/>
      <c r="K49" s="157"/>
    </row>
    <row r="50" customFormat="false" ht="25.5" hidden="false" customHeight="false" outlineLevel="0" collapsed="false">
      <c r="A50" s="155"/>
      <c r="B50" s="155"/>
      <c r="C50" s="155"/>
      <c r="D50" s="155"/>
      <c r="E50" s="155"/>
      <c r="F50" s="106" t="s">
        <v>74</v>
      </c>
      <c r="G50" s="155" t="s">
        <v>1722</v>
      </c>
      <c r="H50" s="156"/>
      <c r="I50" s="156"/>
      <c r="J50" s="156"/>
      <c r="K50" s="157"/>
    </row>
    <row r="51" customFormat="false" ht="25.5" hidden="false" customHeight="false" outlineLevel="0" collapsed="false">
      <c r="A51" s="155"/>
      <c r="B51" s="155"/>
      <c r="C51" s="155"/>
      <c r="D51" s="155"/>
      <c r="E51" s="155"/>
      <c r="F51" s="106" t="s">
        <v>76</v>
      </c>
      <c r="G51" s="155" t="s">
        <v>1723</v>
      </c>
      <c r="H51" s="156"/>
      <c r="I51" s="156"/>
      <c r="J51" s="156"/>
      <c r="K51" s="157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06" t="s">
        <v>78</v>
      </c>
      <c r="G52" s="155" t="s">
        <v>1724</v>
      </c>
      <c r="H52" s="156"/>
      <c r="I52" s="156"/>
      <c r="J52" s="156"/>
      <c r="K52" s="157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06" t="s">
        <v>80</v>
      </c>
      <c r="G53" s="155" t="s">
        <v>1659</v>
      </c>
      <c r="H53" s="156"/>
      <c r="I53" s="156"/>
      <c r="J53" s="156"/>
      <c r="K53" s="157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06" t="s">
        <v>82</v>
      </c>
      <c r="G54" s="155" t="s">
        <v>1916</v>
      </c>
      <c r="H54" s="156"/>
      <c r="I54" s="156"/>
      <c r="J54" s="156"/>
      <c r="K54" s="157"/>
    </row>
    <row r="55" customFormat="false" ht="51" hidden="false" customHeight="true" outlineLevel="0" collapsed="false">
      <c r="A55" s="155" t="s">
        <v>1917</v>
      </c>
      <c r="B55" s="155" t="s">
        <v>1918</v>
      </c>
      <c r="C55" s="155" t="s">
        <v>1919</v>
      </c>
      <c r="D55" s="155" t="s">
        <v>14</v>
      </c>
      <c r="E55" s="155" t="n">
        <v>1</v>
      </c>
      <c r="F55" s="106" t="s">
        <v>66</v>
      </c>
      <c r="G55" s="155" t="s">
        <v>1856</v>
      </c>
      <c r="H55" s="156" t="s">
        <v>1920</v>
      </c>
      <c r="I55" s="156" t="s">
        <v>1921</v>
      </c>
      <c r="J55" s="156" t="s">
        <v>1922</v>
      </c>
      <c r="K55" s="157" t="s">
        <v>1923</v>
      </c>
    </row>
    <row r="56" customFormat="false" ht="12.75" hidden="false" customHeight="false" outlineLevel="0" collapsed="false">
      <c r="A56" s="155" t="s">
        <v>1924</v>
      </c>
      <c r="B56" s="155"/>
      <c r="C56" s="155"/>
      <c r="D56" s="155" t="s">
        <v>14</v>
      </c>
      <c r="E56" s="155" t="n">
        <v>1</v>
      </c>
      <c r="F56" s="106" t="s">
        <v>1860</v>
      </c>
      <c r="G56" s="155"/>
      <c r="H56" s="156"/>
      <c r="I56" s="156"/>
      <c r="J56" s="156"/>
      <c r="K56" s="157"/>
    </row>
    <row r="57" customFormat="false" ht="51" hidden="false" customHeight="true" outlineLevel="0" collapsed="false">
      <c r="A57" s="155" t="s">
        <v>1925</v>
      </c>
      <c r="B57" s="155"/>
      <c r="C57" s="155"/>
      <c r="D57" s="155" t="s">
        <v>14</v>
      </c>
      <c r="E57" s="155" t="n">
        <v>1</v>
      </c>
      <c r="F57" s="106" t="s">
        <v>70</v>
      </c>
      <c r="G57" s="155" t="s">
        <v>1862</v>
      </c>
      <c r="H57" s="156" t="s">
        <v>1926</v>
      </c>
      <c r="I57" s="156" t="s">
        <v>1927</v>
      </c>
      <c r="J57" s="156" t="s">
        <v>1928</v>
      </c>
      <c r="K57" s="157"/>
    </row>
    <row r="58" customFormat="false" ht="12.75" hidden="false" customHeight="false" outlineLevel="0" collapsed="false">
      <c r="A58" s="155" t="s">
        <v>1929</v>
      </c>
      <c r="B58" s="155"/>
      <c r="C58" s="155"/>
      <c r="D58" s="155" t="s">
        <v>14</v>
      </c>
      <c r="E58" s="155" t="n">
        <v>1</v>
      </c>
      <c r="F58" s="106" t="s">
        <v>1866</v>
      </c>
      <c r="G58" s="155"/>
      <c r="H58" s="156"/>
      <c r="I58" s="156"/>
      <c r="J58" s="156"/>
      <c r="K58" s="157"/>
    </row>
    <row r="59" customFormat="false" ht="51" hidden="false" customHeight="false" outlineLevel="0" collapsed="false">
      <c r="A59" s="155" t="s">
        <v>1930</v>
      </c>
      <c r="B59" s="155"/>
      <c r="C59" s="155"/>
      <c r="D59" s="155" t="s">
        <v>14</v>
      </c>
      <c r="E59" s="155" t="n">
        <v>1</v>
      </c>
      <c r="F59" s="106" t="s">
        <v>72</v>
      </c>
      <c r="G59" s="155" t="s">
        <v>1868</v>
      </c>
      <c r="H59" s="156" t="s">
        <v>1931</v>
      </c>
      <c r="I59" s="156"/>
      <c r="J59" s="156" t="s">
        <v>1932</v>
      </c>
      <c r="K59" s="157"/>
    </row>
    <row r="60" customFormat="false" ht="12.75" hidden="false" customHeight="false" outlineLevel="0" collapsed="false">
      <c r="A60" s="155" t="s">
        <v>1933</v>
      </c>
      <c r="B60" s="155"/>
      <c r="C60" s="155"/>
      <c r="D60" s="155" t="s">
        <v>14</v>
      </c>
      <c r="E60" s="155" t="n">
        <v>2</v>
      </c>
      <c r="F60" s="106" t="s">
        <v>1934</v>
      </c>
      <c r="G60" s="155"/>
      <c r="H60" s="156"/>
      <c r="I60" s="156"/>
      <c r="J60" s="156"/>
      <c r="K60" s="157"/>
    </row>
    <row r="61" customFormat="false" ht="51" hidden="false" customHeight="true" outlineLevel="0" collapsed="false">
      <c r="A61" s="155" t="s">
        <v>1935</v>
      </c>
      <c r="B61" s="155"/>
      <c r="C61" s="155"/>
      <c r="D61" s="155" t="s">
        <v>14</v>
      </c>
      <c r="E61" s="155" t="n">
        <v>1</v>
      </c>
      <c r="F61" s="106" t="s">
        <v>74</v>
      </c>
      <c r="G61" s="155" t="s">
        <v>1874</v>
      </c>
      <c r="H61" s="156" t="s">
        <v>1936</v>
      </c>
      <c r="I61" s="77" t="s">
        <v>1937</v>
      </c>
      <c r="J61" s="156" t="s">
        <v>1938</v>
      </c>
      <c r="K61" s="157"/>
    </row>
    <row r="62" customFormat="false" ht="12.75" hidden="false" customHeight="false" outlineLevel="0" collapsed="false">
      <c r="A62" s="155" t="s">
        <v>1939</v>
      </c>
      <c r="B62" s="155"/>
      <c r="C62" s="155"/>
      <c r="D62" s="155" t="s">
        <v>14</v>
      </c>
      <c r="E62" s="155" t="n">
        <v>1</v>
      </c>
      <c r="F62" s="106" t="s">
        <v>1940</v>
      </c>
      <c r="G62" s="155"/>
      <c r="H62" s="156"/>
      <c r="I62" s="77"/>
      <c r="J62" s="156"/>
      <c r="K62" s="157"/>
    </row>
    <row r="63" customFormat="false" ht="51" hidden="false" customHeight="false" outlineLevel="0" collapsed="false">
      <c r="A63" s="155" t="s">
        <v>1941</v>
      </c>
      <c r="B63" s="155"/>
      <c r="C63" s="155"/>
      <c r="D63" s="155" t="s">
        <v>14</v>
      </c>
      <c r="E63" s="155" t="n">
        <v>1</v>
      </c>
      <c r="F63" s="106" t="s">
        <v>76</v>
      </c>
      <c r="G63" s="155" t="s">
        <v>1878</v>
      </c>
      <c r="H63" s="156" t="s">
        <v>1942</v>
      </c>
      <c r="I63" s="77"/>
      <c r="J63" s="156" t="s">
        <v>1943</v>
      </c>
      <c r="K63" s="157"/>
    </row>
    <row r="64" customFormat="false" ht="12.75" hidden="false" customHeight="false" outlineLevel="0" collapsed="false">
      <c r="A64" s="155" t="s">
        <v>1944</v>
      </c>
      <c r="B64" s="155"/>
      <c r="C64" s="155"/>
      <c r="D64" s="155" t="s">
        <v>14</v>
      </c>
      <c r="E64" s="155" t="n">
        <v>1</v>
      </c>
      <c r="F64" s="106" t="s">
        <v>1945</v>
      </c>
      <c r="G64" s="155"/>
      <c r="H64" s="156"/>
      <c r="I64" s="77"/>
      <c r="J64" s="156"/>
      <c r="K64" s="157"/>
    </row>
    <row r="65" customFormat="false" ht="51" hidden="false" customHeight="false" outlineLevel="0" collapsed="false">
      <c r="A65" s="155" t="s">
        <v>1946</v>
      </c>
      <c r="B65" s="155"/>
      <c r="C65" s="155"/>
      <c r="D65" s="155" t="s">
        <v>14</v>
      </c>
      <c r="E65" s="155" t="n">
        <v>1</v>
      </c>
      <c r="F65" s="106" t="s">
        <v>78</v>
      </c>
      <c r="G65" s="155" t="s">
        <v>1947</v>
      </c>
      <c r="H65" s="156" t="s">
        <v>1948</v>
      </c>
      <c r="I65" s="77"/>
      <c r="J65" s="156" t="s">
        <v>1949</v>
      </c>
      <c r="K65" s="157"/>
    </row>
    <row r="66" customFormat="false" ht="12.75" hidden="false" customHeight="false" outlineLevel="0" collapsed="false">
      <c r="A66" s="155" t="s">
        <v>1950</v>
      </c>
      <c r="B66" s="155"/>
      <c r="C66" s="155"/>
      <c r="D66" s="155" t="s">
        <v>14</v>
      </c>
      <c r="E66" s="155" t="n">
        <v>1</v>
      </c>
      <c r="F66" s="106" t="s">
        <v>1951</v>
      </c>
      <c r="G66" s="155"/>
      <c r="H66" s="156"/>
      <c r="I66" s="77"/>
      <c r="J66" s="156"/>
      <c r="K66" s="157"/>
    </row>
    <row r="67" customFormat="false" ht="51" hidden="false" customHeight="false" outlineLevel="0" collapsed="false">
      <c r="A67" s="155" t="s">
        <v>1952</v>
      </c>
      <c r="B67" s="155"/>
      <c r="C67" s="155"/>
      <c r="D67" s="155" t="s">
        <v>14</v>
      </c>
      <c r="E67" s="155" t="n">
        <v>1</v>
      </c>
      <c r="F67" s="106" t="s">
        <v>80</v>
      </c>
      <c r="G67" s="155" t="s">
        <v>1150</v>
      </c>
      <c r="H67" s="156" t="s">
        <v>1953</v>
      </c>
      <c r="I67" s="77"/>
      <c r="J67" s="156" t="s">
        <v>1954</v>
      </c>
      <c r="K67" s="157"/>
    </row>
    <row r="68" customFormat="false" ht="12.75" hidden="false" customHeight="false" outlineLevel="0" collapsed="false">
      <c r="A68" s="155" t="s">
        <v>1955</v>
      </c>
      <c r="B68" s="155"/>
      <c r="C68" s="155"/>
      <c r="D68" s="155" t="s">
        <v>14</v>
      </c>
      <c r="E68" s="155" t="n">
        <v>1</v>
      </c>
      <c r="F68" s="106" t="s">
        <v>1945</v>
      </c>
      <c r="G68" s="155"/>
      <c r="H68" s="156"/>
      <c r="I68" s="77"/>
      <c r="J68" s="156"/>
      <c r="K68" s="157"/>
    </row>
    <row r="69" customFormat="false" ht="60" hidden="false" customHeight="true" outlineLevel="0" collapsed="false">
      <c r="A69" s="155" t="s">
        <v>1956</v>
      </c>
      <c r="B69" s="155" t="s">
        <v>1956</v>
      </c>
      <c r="C69" s="155" t="s">
        <v>1957</v>
      </c>
      <c r="D69" s="155" t="s">
        <v>14</v>
      </c>
      <c r="E69" s="155" t="n">
        <v>1</v>
      </c>
      <c r="F69" s="106" t="s">
        <v>66</v>
      </c>
      <c r="G69" s="155" t="s">
        <v>195</v>
      </c>
      <c r="H69" s="156"/>
      <c r="I69" s="156"/>
      <c r="J69" s="156"/>
      <c r="K69" s="157" t="s">
        <v>1958</v>
      </c>
    </row>
    <row r="70" customFormat="false" ht="60" hidden="false" customHeight="true" outlineLevel="0" collapsed="false">
      <c r="A70" s="155"/>
      <c r="B70" s="155"/>
      <c r="C70" s="155"/>
      <c r="D70" s="155"/>
      <c r="E70" s="155"/>
      <c r="F70" s="106" t="s">
        <v>70</v>
      </c>
      <c r="G70" s="155" t="s">
        <v>197</v>
      </c>
      <c r="H70" s="156" t="s">
        <v>1959</v>
      </c>
      <c r="I70" s="156"/>
      <c r="J70" s="156"/>
      <c r="K70" s="157"/>
    </row>
    <row r="71" customFormat="false" ht="12.75" hidden="false" customHeight="true" outlineLevel="0" collapsed="false">
      <c r="A71" s="155" t="s">
        <v>1960</v>
      </c>
      <c r="B71" s="155" t="s">
        <v>1960</v>
      </c>
      <c r="C71" s="155" t="s">
        <v>1961</v>
      </c>
      <c r="D71" s="155" t="s">
        <v>14</v>
      </c>
      <c r="E71" s="155" t="n">
        <v>1</v>
      </c>
      <c r="F71" s="106" t="s">
        <v>66</v>
      </c>
      <c r="G71" s="155" t="s">
        <v>1874</v>
      </c>
      <c r="H71" s="156" t="s">
        <v>1962</v>
      </c>
      <c r="I71" s="156"/>
      <c r="J71" s="156"/>
      <c r="K71" s="157" t="s">
        <v>1963</v>
      </c>
    </row>
    <row r="72" customFormat="false" ht="12.75" hidden="false" customHeight="false" outlineLevel="0" collapsed="false">
      <c r="A72" s="155"/>
      <c r="B72" s="155"/>
      <c r="C72" s="155"/>
      <c r="D72" s="155"/>
      <c r="E72" s="155"/>
      <c r="F72" s="106" t="s">
        <v>70</v>
      </c>
      <c r="G72" s="155" t="s">
        <v>1878</v>
      </c>
      <c r="H72" s="156"/>
      <c r="I72" s="156"/>
      <c r="J72" s="156"/>
      <c r="K72" s="157"/>
    </row>
    <row r="73" customFormat="false" ht="12.75" hidden="false" customHeight="false" outlineLevel="0" collapsed="false">
      <c r="A73" s="155"/>
      <c r="B73" s="155"/>
      <c r="C73" s="155"/>
      <c r="D73" s="155"/>
      <c r="E73" s="155"/>
      <c r="F73" s="106" t="s">
        <v>72</v>
      </c>
      <c r="G73" s="155" t="s">
        <v>1947</v>
      </c>
      <c r="H73" s="156"/>
      <c r="I73" s="156"/>
      <c r="J73" s="156"/>
      <c r="K73" s="157"/>
    </row>
    <row r="74" customFormat="false" ht="12.75" hidden="false" customHeight="false" outlineLevel="0" collapsed="false">
      <c r="A74" s="155"/>
      <c r="B74" s="155"/>
      <c r="C74" s="155"/>
      <c r="D74" s="155"/>
      <c r="E74" s="155"/>
      <c r="F74" s="106" t="s">
        <v>74</v>
      </c>
      <c r="G74" s="155" t="s">
        <v>1964</v>
      </c>
      <c r="H74" s="156"/>
      <c r="I74" s="156"/>
      <c r="J74" s="156"/>
      <c r="K74" s="157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06" t="s">
        <v>76</v>
      </c>
      <c r="G75" s="155" t="s">
        <v>1965</v>
      </c>
      <c r="H75" s="156"/>
      <c r="I75" s="156"/>
      <c r="J75" s="156"/>
      <c r="K75" s="157"/>
    </row>
    <row r="76" customFormat="false" ht="12.75" hidden="false" customHeight="false" outlineLevel="0" collapsed="false">
      <c r="A76" s="155"/>
      <c r="B76" s="155"/>
      <c r="C76" s="155"/>
      <c r="D76" s="155"/>
      <c r="E76" s="155"/>
      <c r="F76" s="106" t="s">
        <v>78</v>
      </c>
      <c r="G76" s="155" t="s">
        <v>1966</v>
      </c>
      <c r="H76" s="156"/>
      <c r="I76" s="156"/>
      <c r="J76" s="156"/>
      <c r="K76" s="157"/>
    </row>
    <row r="77" customFormat="false" ht="38.25" hidden="false" customHeight="true" outlineLevel="0" collapsed="false">
      <c r="A77" s="155" t="s">
        <v>1967</v>
      </c>
      <c r="B77" s="155" t="s">
        <v>1967</v>
      </c>
      <c r="C77" s="155" t="s">
        <v>1968</v>
      </c>
      <c r="D77" s="155" t="s">
        <v>14</v>
      </c>
      <c r="E77" s="155" t="n">
        <v>1</v>
      </c>
      <c r="F77" s="106" t="s">
        <v>66</v>
      </c>
      <c r="G77" s="155" t="s">
        <v>1969</v>
      </c>
      <c r="H77" s="156"/>
      <c r="I77" s="156"/>
      <c r="J77" s="156"/>
      <c r="K77" s="157" t="s">
        <v>1970</v>
      </c>
    </row>
    <row r="78" customFormat="false" ht="36.75" hidden="false" customHeight="true" outlineLevel="0" collapsed="false">
      <c r="A78" s="155"/>
      <c r="B78" s="155"/>
      <c r="C78" s="155"/>
      <c r="D78" s="155"/>
      <c r="E78" s="155"/>
      <c r="F78" s="106" t="s">
        <v>70</v>
      </c>
      <c r="G78" s="155" t="s">
        <v>1971</v>
      </c>
      <c r="H78" s="156" t="s">
        <v>1972</v>
      </c>
      <c r="I78" s="156"/>
      <c r="J78" s="156"/>
      <c r="K78" s="157"/>
    </row>
    <row r="79" customFormat="false" ht="36.75" hidden="false" customHeight="true" outlineLevel="0" collapsed="false">
      <c r="A79" s="155" t="s">
        <v>1973</v>
      </c>
      <c r="B79" s="155"/>
      <c r="C79" s="155"/>
      <c r="D79" s="155" t="s">
        <v>14</v>
      </c>
      <c r="E79" s="155" t="n">
        <v>70</v>
      </c>
      <c r="F79" s="106" t="s">
        <v>33</v>
      </c>
      <c r="G79" s="155"/>
      <c r="H79" s="156"/>
      <c r="I79" s="156"/>
      <c r="J79" s="156"/>
      <c r="K79" s="157"/>
    </row>
    <row r="80" customFormat="false" ht="36.75" hidden="false" customHeight="true" outlineLevel="0" collapsed="false">
      <c r="A80" s="155" t="s">
        <v>1974</v>
      </c>
      <c r="B80" s="155"/>
      <c r="C80" s="155"/>
      <c r="D80" s="155" t="s">
        <v>14</v>
      </c>
      <c r="E80" s="155" t="n">
        <v>3</v>
      </c>
      <c r="F80" s="106" t="s">
        <v>1078</v>
      </c>
      <c r="G80" s="155"/>
      <c r="H80" s="156"/>
      <c r="I80" s="156"/>
      <c r="J80" s="156"/>
      <c r="K80" s="157"/>
    </row>
    <row r="81" customFormat="false" ht="34.5" hidden="false" customHeight="true" outlineLevel="0" collapsed="false">
      <c r="A81" s="155" t="s">
        <v>1975</v>
      </c>
      <c r="B81" s="155" t="s">
        <v>1976</v>
      </c>
      <c r="C81" s="155" t="s">
        <v>1977</v>
      </c>
      <c r="D81" s="155" t="s">
        <v>14</v>
      </c>
      <c r="E81" s="155" t="n">
        <v>30</v>
      </c>
      <c r="F81" s="106" t="s">
        <v>33</v>
      </c>
      <c r="G81" s="155"/>
      <c r="H81" s="156"/>
      <c r="I81" s="156"/>
      <c r="J81" s="156"/>
      <c r="K81" s="157" t="s">
        <v>1978</v>
      </c>
    </row>
    <row r="82" customFormat="false" ht="34.5" hidden="false" customHeight="true" outlineLevel="0" collapsed="false">
      <c r="A82" s="155" t="s">
        <v>1979</v>
      </c>
      <c r="B82" s="155"/>
      <c r="C82" s="155"/>
      <c r="D82" s="155" t="s">
        <v>14</v>
      </c>
      <c r="E82" s="155" t="n">
        <v>2</v>
      </c>
      <c r="F82" s="106" t="s">
        <v>325</v>
      </c>
      <c r="G82" s="155"/>
      <c r="H82" s="156"/>
      <c r="I82" s="156"/>
      <c r="J82" s="156"/>
      <c r="K82" s="157"/>
    </row>
    <row r="83" customFormat="false" ht="25.5" hidden="false" customHeight="false" outlineLevel="0" collapsed="false">
      <c r="A83" s="155" t="s">
        <v>1980</v>
      </c>
      <c r="B83" s="155" t="s">
        <v>1980</v>
      </c>
      <c r="C83" s="155" t="s">
        <v>1981</v>
      </c>
      <c r="D83" s="155" t="s">
        <v>14</v>
      </c>
      <c r="E83" s="155" t="n">
        <v>70</v>
      </c>
      <c r="F83" s="106" t="s">
        <v>33</v>
      </c>
      <c r="G83" s="155"/>
      <c r="H83" s="156"/>
      <c r="I83" s="156"/>
      <c r="J83" s="156"/>
      <c r="K83" s="157" t="s">
        <v>1982</v>
      </c>
    </row>
    <row r="84" customFormat="false" ht="25.5" hidden="false" customHeight="true" outlineLevel="0" collapsed="false">
      <c r="A84" s="155" t="s">
        <v>1983</v>
      </c>
      <c r="B84" s="155" t="s">
        <v>1984</v>
      </c>
      <c r="C84" s="155" t="s">
        <v>1985</v>
      </c>
      <c r="D84" s="155" t="s">
        <v>14</v>
      </c>
      <c r="E84" s="155" t="n">
        <v>1</v>
      </c>
      <c r="F84" s="106" t="s">
        <v>66</v>
      </c>
      <c r="G84" s="155" t="s">
        <v>1986</v>
      </c>
      <c r="H84" s="156"/>
      <c r="I84" s="156"/>
      <c r="J84" s="156"/>
      <c r="K84" s="157" t="s">
        <v>1978</v>
      </c>
    </row>
    <row r="85" customFormat="false" ht="12.75" hidden="false" customHeight="false" outlineLevel="0" collapsed="false">
      <c r="A85" s="155"/>
      <c r="B85" s="155"/>
      <c r="C85" s="155"/>
      <c r="D85" s="155"/>
      <c r="E85" s="155"/>
      <c r="F85" s="106" t="s">
        <v>70</v>
      </c>
      <c r="G85" s="155" t="s">
        <v>1987</v>
      </c>
      <c r="H85" s="156"/>
      <c r="I85" s="156"/>
      <c r="J85" s="156"/>
      <c r="K85" s="157"/>
    </row>
    <row r="86" customFormat="false" ht="12.75" hidden="false" customHeight="false" outlineLevel="0" collapsed="false">
      <c r="A86" s="155"/>
      <c r="B86" s="155"/>
      <c r="C86" s="155"/>
      <c r="D86" s="155"/>
      <c r="E86" s="155"/>
      <c r="F86" s="106" t="s">
        <v>72</v>
      </c>
      <c r="G86" s="155" t="s">
        <v>1988</v>
      </c>
      <c r="H86" s="156"/>
      <c r="I86" s="156"/>
      <c r="J86" s="156"/>
      <c r="K86" s="157"/>
    </row>
    <row r="87" customFormat="false" ht="12.75" hidden="false" customHeight="false" outlineLevel="0" collapsed="false">
      <c r="A87" s="155"/>
      <c r="B87" s="155"/>
      <c r="C87" s="155"/>
      <c r="D87" s="155"/>
      <c r="E87" s="155"/>
      <c r="F87" s="106" t="s">
        <v>74</v>
      </c>
      <c r="G87" s="155" t="s">
        <v>1989</v>
      </c>
      <c r="H87" s="156"/>
      <c r="I87" s="156"/>
      <c r="J87" s="156"/>
      <c r="K87" s="157"/>
    </row>
    <row r="88" customFormat="false" ht="25.5" hidden="false" customHeight="false" outlineLevel="0" collapsed="false">
      <c r="A88" s="155" t="s">
        <v>1990</v>
      </c>
      <c r="B88" s="155"/>
      <c r="C88" s="155" t="s">
        <v>1991</v>
      </c>
      <c r="D88" s="155" t="s">
        <v>14</v>
      </c>
      <c r="E88" s="155" t="n">
        <v>30</v>
      </c>
      <c r="F88" s="106" t="s">
        <v>33</v>
      </c>
      <c r="G88" s="155"/>
      <c r="H88" s="156"/>
      <c r="I88" s="156"/>
      <c r="J88" s="156"/>
      <c r="K88" s="157"/>
    </row>
    <row r="89" customFormat="false" ht="27" hidden="false" customHeight="true" outlineLevel="0" collapsed="false">
      <c r="A89" s="155" t="s">
        <v>1992</v>
      </c>
      <c r="B89" s="155" t="s">
        <v>1993</v>
      </c>
      <c r="C89" s="155" t="s">
        <v>1994</v>
      </c>
      <c r="D89" s="155" t="s">
        <v>14</v>
      </c>
      <c r="E89" s="155" t="n">
        <v>2</v>
      </c>
      <c r="F89" s="106" t="s">
        <v>1995</v>
      </c>
      <c r="G89" s="75" t="s">
        <v>1996</v>
      </c>
      <c r="H89" s="156"/>
      <c r="I89" s="156"/>
      <c r="J89" s="156"/>
      <c r="K89" s="157" t="s">
        <v>1997</v>
      </c>
    </row>
    <row r="90" customFormat="false" ht="27" hidden="false" customHeight="true" outlineLevel="0" collapsed="false">
      <c r="A90" s="155" t="s">
        <v>1998</v>
      </c>
      <c r="B90" s="155"/>
      <c r="C90" s="155"/>
      <c r="D90" s="155" t="s">
        <v>14</v>
      </c>
      <c r="E90" s="155" t="n">
        <v>2</v>
      </c>
      <c r="F90" s="106" t="s">
        <v>1999</v>
      </c>
      <c r="G90" s="75"/>
      <c r="H90" s="156"/>
      <c r="I90" s="156"/>
      <c r="J90" s="156"/>
      <c r="K90" s="157"/>
    </row>
    <row r="91" customFormat="false" ht="38.25" hidden="false" customHeight="true" outlineLevel="0" collapsed="false">
      <c r="A91" s="155" t="s">
        <v>2000</v>
      </c>
      <c r="B91" s="155"/>
      <c r="C91" s="155" t="s">
        <v>1994</v>
      </c>
      <c r="D91" s="155" t="s">
        <v>14</v>
      </c>
      <c r="E91" s="155" t="n">
        <v>2</v>
      </c>
      <c r="F91" s="106" t="s">
        <v>1995</v>
      </c>
      <c r="G91" s="75" t="s">
        <v>2001</v>
      </c>
      <c r="H91" s="156"/>
      <c r="I91" s="156"/>
      <c r="J91" s="156"/>
      <c r="K91" s="157"/>
    </row>
    <row r="92" customFormat="false" ht="25.5" hidden="false" customHeight="false" outlineLevel="0" collapsed="false">
      <c r="A92" s="155" t="s">
        <v>2002</v>
      </c>
      <c r="B92" s="155"/>
      <c r="C92" s="155"/>
      <c r="D92" s="155" t="s">
        <v>14</v>
      </c>
      <c r="E92" s="155" t="n">
        <v>2</v>
      </c>
      <c r="F92" s="106" t="s">
        <v>1999</v>
      </c>
      <c r="G92" s="75"/>
      <c r="H92" s="156"/>
      <c r="I92" s="156"/>
      <c r="J92" s="156"/>
      <c r="K92" s="157"/>
    </row>
    <row r="93" customFormat="false" ht="38.25" hidden="false" customHeight="true" outlineLevel="0" collapsed="false">
      <c r="A93" s="155" t="s">
        <v>2003</v>
      </c>
      <c r="B93" s="155"/>
      <c r="C93" s="155" t="s">
        <v>1994</v>
      </c>
      <c r="D93" s="155" t="s">
        <v>14</v>
      </c>
      <c r="E93" s="155" t="n">
        <v>2</v>
      </c>
      <c r="F93" s="106" t="s">
        <v>2004</v>
      </c>
      <c r="G93" s="75" t="s">
        <v>2005</v>
      </c>
      <c r="H93" s="156" t="s">
        <v>2006</v>
      </c>
      <c r="I93" s="156"/>
      <c r="J93" s="156"/>
      <c r="K93" s="157"/>
    </row>
    <row r="94" customFormat="false" ht="38.25" hidden="false" customHeight="false" outlineLevel="0" collapsed="false">
      <c r="A94" s="155" t="s">
        <v>2007</v>
      </c>
      <c r="B94" s="155"/>
      <c r="C94" s="155"/>
      <c r="D94" s="155" t="s">
        <v>14</v>
      </c>
      <c r="E94" s="155" t="n">
        <v>2</v>
      </c>
      <c r="F94" s="106" t="s">
        <v>2008</v>
      </c>
      <c r="G94" s="75"/>
      <c r="H94" s="156" t="s">
        <v>2009</v>
      </c>
      <c r="I94" s="156"/>
      <c r="J94" s="156"/>
      <c r="K94" s="157"/>
    </row>
    <row r="95" customFormat="false" ht="51.75" hidden="false" customHeight="true" outlineLevel="0" collapsed="false">
      <c r="A95" s="155" t="s">
        <v>2010</v>
      </c>
      <c r="B95" s="155" t="s">
        <v>2011</v>
      </c>
      <c r="C95" s="155" t="s">
        <v>2012</v>
      </c>
      <c r="D95" s="155" t="s">
        <v>14</v>
      </c>
      <c r="E95" s="155" t="n">
        <v>1</v>
      </c>
      <c r="F95" s="106" t="s">
        <v>66</v>
      </c>
      <c r="G95" s="155" t="s">
        <v>195</v>
      </c>
      <c r="H95" s="156"/>
      <c r="I95" s="156"/>
      <c r="J95" s="156"/>
      <c r="K95" s="157" t="s">
        <v>1997</v>
      </c>
    </row>
    <row r="96" customFormat="false" ht="51.75" hidden="false" customHeight="true" outlineLevel="0" collapsed="false">
      <c r="A96" s="155"/>
      <c r="B96" s="155"/>
      <c r="C96" s="155"/>
      <c r="D96" s="155"/>
      <c r="E96" s="155"/>
      <c r="F96" s="106" t="s">
        <v>70</v>
      </c>
      <c r="G96" s="155" t="s">
        <v>197</v>
      </c>
      <c r="H96" s="156"/>
      <c r="I96" s="156"/>
      <c r="J96" s="156"/>
      <c r="K96" s="157"/>
    </row>
    <row r="97" customFormat="false" ht="40.5" hidden="false" customHeight="true" outlineLevel="0" collapsed="false">
      <c r="A97" s="155" t="s">
        <v>2013</v>
      </c>
      <c r="B97" s="155"/>
      <c r="C97" s="155" t="s">
        <v>2014</v>
      </c>
      <c r="D97" s="155" t="s">
        <v>14</v>
      </c>
      <c r="E97" s="155" t="n">
        <v>1</v>
      </c>
      <c r="F97" s="106" t="s">
        <v>66</v>
      </c>
      <c r="G97" s="155" t="s">
        <v>195</v>
      </c>
      <c r="H97" s="156"/>
      <c r="I97" s="156"/>
      <c r="J97" s="156"/>
      <c r="K97" s="157"/>
    </row>
    <row r="98" customFormat="false" ht="40.5" hidden="false" customHeight="true" outlineLevel="0" collapsed="false">
      <c r="A98" s="155"/>
      <c r="B98" s="155"/>
      <c r="C98" s="155"/>
      <c r="D98" s="155"/>
      <c r="E98" s="155"/>
      <c r="F98" s="106" t="s">
        <v>70</v>
      </c>
      <c r="G98" s="155" t="s">
        <v>197</v>
      </c>
      <c r="H98" s="156"/>
      <c r="I98" s="156"/>
      <c r="J98" s="156"/>
      <c r="K98" s="157"/>
    </row>
    <row r="99" customFormat="false" ht="43.5" hidden="false" customHeight="true" outlineLevel="0" collapsed="false">
      <c r="A99" s="155" t="s">
        <v>2015</v>
      </c>
      <c r="B99" s="155"/>
      <c r="C99" s="155" t="s">
        <v>2016</v>
      </c>
      <c r="D99" s="155" t="s">
        <v>14</v>
      </c>
      <c r="E99" s="155" t="n">
        <v>1</v>
      </c>
      <c r="F99" s="106" t="s">
        <v>66</v>
      </c>
      <c r="G99" s="155" t="s">
        <v>195</v>
      </c>
      <c r="H99" s="156"/>
      <c r="I99" s="156"/>
      <c r="J99" s="156"/>
      <c r="K99" s="157"/>
    </row>
    <row r="100" customFormat="false" ht="40.5" hidden="false" customHeight="true" outlineLevel="0" collapsed="false">
      <c r="A100" s="155"/>
      <c r="B100" s="155"/>
      <c r="C100" s="155"/>
      <c r="D100" s="155"/>
      <c r="E100" s="155"/>
      <c r="F100" s="106" t="s">
        <v>70</v>
      </c>
      <c r="G100" s="155" t="s">
        <v>197</v>
      </c>
      <c r="H100" s="156"/>
      <c r="I100" s="156"/>
      <c r="J100" s="156"/>
      <c r="K100" s="157"/>
    </row>
    <row r="101" customFormat="false" ht="42.75" hidden="false" customHeight="true" outlineLevel="0" collapsed="false">
      <c r="A101" s="155" t="s">
        <v>2017</v>
      </c>
      <c r="B101" s="155"/>
      <c r="C101" s="155" t="s">
        <v>2018</v>
      </c>
      <c r="D101" s="155" t="s">
        <v>14</v>
      </c>
      <c r="E101" s="155" t="n">
        <v>1</v>
      </c>
      <c r="F101" s="106" t="s">
        <v>66</v>
      </c>
      <c r="G101" s="155" t="s">
        <v>195</v>
      </c>
      <c r="H101" s="156" t="s">
        <v>2019</v>
      </c>
      <c r="I101" s="156"/>
      <c r="J101" s="156"/>
      <c r="K101" s="157"/>
    </row>
    <row r="102" customFormat="false" ht="42.75" hidden="false" customHeight="true" outlineLevel="0" collapsed="false">
      <c r="A102" s="155"/>
      <c r="B102" s="155"/>
      <c r="C102" s="155"/>
      <c r="D102" s="155"/>
      <c r="E102" s="155"/>
      <c r="F102" s="106" t="s">
        <v>70</v>
      </c>
      <c r="G102" s="155" t="s">
        <v>197</v>
      </c>
      <c r="H102" s="156"/>
      <c r="I102" s="156"/>
      <c r="J102" s="156"/>
      <c r="K102" s="157"/>
    </row>
    <row r="103" customFormat="false" ht="51" hidden="false" customHeight="true" outlineLevel="0" collapsed="false">
      <c r="A103" s="155" t="s">
        <v>2020</v>
      </c>
      <c r="B103" s="155" t="s">
        <v>2020</v>
      </c>
      <c r="C103" s="155" t="s">
        <v>2021</v>
      </c>
      <c r="D103" s="155" t="s">
        <v>14</v>
      </c>
      <c r="E103" s="155" t="n">
        <v>1</v>
      </c>
      <c r="F103" s="106" t="s">
        <v>66</v>
      </c>
      <c r="G103" s="155" t="s">
        <v>195</v>
      </c>
      <c r="H103" s="156" t="s">
        <v>2022</v>
      </c>
      <c r="I103" s="156"/>
      <c r="J103" s="156"/>
      <c r="K103" s="157" t="s">
        <v>2023</v>
      </c>
    </row>
    <row r="104" customFormat="false" ht="12.75" hidden="false" customHeight="false" outlineLevel="0" collapsed="false">
      <c r="A104" s="155"/>
      <c r="B104" s="155"/>
      <c r="C104" s="155"/>
      <c r="D104" s="155"/>
      <c r="E104" s="155"/>
      <c r="F104" s="106" t="s">
        <v>72</v>
      </c>
      <c r="G104" s="155" t="s">
        <v>2024</v>
      </c>
      <c r="H104" s="156"/>
      <c r="I104" s="156"/>
      <c r="J104" s="156"/>
      <c r="K104" s="157"/>
    </row>
    <row r="105" customFormat="false" ht="25.5" hidden="false" customHeight="false" outlineLevel="0" collapsed="false">
      <c r="A105" s="155" t="s">
        <v>2025</v>
      </c>
      <c r="B105" s="155"/>
      <c r="C105" s="155" t="s">
        <v>2026</v>
      </c>
      <c r="D105" s="155" t="s">
        <v>344</v>
      </c>
      <c r="E105" s="155" t="n">
        <v>7</v>
      </c>
      <c r="F105" s="106" t="s">
        <v>2027</v>
      </c>
      <c r="G105" s="155"/>
      <c r="H105" s="156"/>
      <c r="I105" s="156"/>
      <c r="J105" s="156"/>
      <c r="K105" s="157"/>
    </row>
    <row r="106" customFormat="false" ht="51" hidden="false" customHeight="true" outlineLevel="0" collapsed="false">
      <c r="A106" s="75" t="s">
        <v>2028</v>
      </c>
      <c r="B106" s="75" t="s">
        <v>2028</v>
      </c>
      <c r="C106" s="75" t="s">
        <v>2029</v>
      </c>
      <c r="D106" s="155" t="s">
        <v>14</v>
      </c>
      <c r="E106" s="155" t="n">
        <v>1</v>
      </c>
      <c r="F106" s="106" t="s">
        <v>66</v>
      </c>
      <c r="G106" s="155" t="s">
        <v>195</v>
      </c>
      <c r="H106" s="156" t="s">
        <v>2030</v>
      </c>
      <c r="I106" s="156" t="s">
        <v>2031</v>
      </c>
      <c r="J106" s="156"/>
      <c r="K106" s="157" t="s">
        <v>2023</v>
      </c>
    </row>
    <row r="107" customFormat="false" ht="12.75" hidden="false" customHeight="false" outlineLevel="0" collapsed="false">
      <c r="A107" s="75"/>
      <c r="B107" s="75"/>
      <c r="C107" s="75"/>
      <c r="D107" s="155"/>
      <c r="E107" s="155"/>
      <c r="F107" s="106" t="s">
        <v>70</v>
      </c>
      <c r="G107" s="155" t="s">
        <v>197</v>
      </c>
      <c r="H107" s="156"/>
      <c r="I107" s="156"/>
      <c r="J107" s="156"/>
      <c r="K107" s="157"/>
    </row>
    <row r="108" customFormat="false" ht="25.5" hidden="false" customHeight="false" outlineLevel="0" collapsed="false">
      <c r="A108" s="155" t="s">
        <v>2032</v>
      </c>
      <c r="B108" s="75"/>
      <c r="C108" s="155" t="s">
        <v>2026</v>
      </c>
      <c r="D108" s="155" t="s">
        <v>344</v>
      </c>
      <c r="E108" s="155" t="n">
        <v>7</v>
      </c>
      <c r="F108" s="106" t="s">
        <v>2033</v>
      </c>
      <c r="G108" s="155"/>
      <c r="H108" s="156"/>
      <c r="I108" s="156"/>
      <c r="J108" s="156"/>
      <c r="K108" s="157"/>
    </row>
    <row r="109" customFormat="false" ht="52.5" hidden="false" customHeight="true" outlineLevel="0" collapsed="false">
      <c r="A109" s="155" t="s">
        <v>2034</v>
      </c>
      <c r="B109" s="155" t="s">
        <v>2035</v>
      </c>
      <c r="C109" s="155" t="s">
        <v>2036</v>
      </c>
      <c r="D109" s="155" t="s">
        <v>14</v>
      </c>
      <c r="E109" s="155" t="n">
        <v>1</v>
      </c>
      <c r="F109" s="106" t="s">
        <v>66</v>
      </c>
      <c r="G109" s="155" t="s">
        <v>195</v>
      </c>
      <c r="H109" s="156"/>
      <c r="I109" s="156"/>
      <c r="J109" s="156"/>
      <c r="K109" s="157" t="s">
        <v>2037</v>
      </c>
    </row>
    <row r="110" customFormat="false" ht="52.5" hidden="false" customHeight="true" outlineLevel="0" collapsed="false">
      <c r="A110" s="155"/>
      <c r="B110" s="155"/>
      <c r="C110" s="155"/>
      <c r="D110" s="155"/>
      <c r="E110" s="155"/>
      <c r="F110" s="106" t="s">
        <v>70</v>
      </c>
      <c r="G110" s="155" t="s">
        <v>197</v>
      </c>
      <c r="H110" s="156"/>
      <c r="I110" s="156"/>
      <c r="J110" s="156"/>
      <c r="K110" s="157"/>
    </row>
    <row r="111" customFormat="false" ht="67.5" hidden="false" customHeight="true" outlineLevel="0" collapsed="false">
      <c r="A111" s="155" t="s">
        <v>2038</v>
      </c>
      <c r="B111" s="155"/>
      <c r="C111" s="155" t="s">
        <v>2039</v>
      </c>
      <c r="D111" s="155" t="s">
        <v>14</v>
      </c>
      <c r="E111" s="155" t="n">
        <v>1</v>
      </c>
      <c r="F111" s="106" t="s">
        <v>66</v>
      </c>
      <c r="G111" s="155" t="s">
        <v>195</v>
      </c>
      <c r="H111" s="156"/>
      <c r="I111" s="156"/>
      <c r="J111" s="156"/>
      <c r="K111" s="157"/>
    </row>
    <row r="112" customFormat="false" ht="67.5" hidden="false" customHeight="true" outlineLevel="0" collapsed="false">
      <c r="A112" s="155"/>
      <c r="B112" s="155"/>
      <c r="C112" s="155"/>
      <c r="D112" s="155"/>
      <c r="E112" s="155"/>
      <c r="F112" s="106" t="s">
        <v>70</v>
      </c>
      <c r="G112" s="155" t="s">
        <v>197</v>
      </c>
      <c r="H112" s="156"/>
      <c r="I112" s="156"/>
      <c r="J112" s="156"/>
      <c r="K112" s="157"/>
    </row>
    <row r="113" customFormat="false" ht="127.5" hidden="false" customHeight="true" outlineLevel="0" collapsed="false">
      <c r="A113" s="155" t="s">
        <v>2040</v>
      </c>
      <c r="B113" s="155"/>
      <c r="C113" s="155" t="s">
        <v>2041</v>
      </c>
      <c r="D113" s="155" t="s">
        <v>14</v>
      </c>
      <c r="E113" s="155" t="n">
        <v>1</v>
      </c>
      <c r="F113" s="106" t="s">
        <v>66</v>
      </c>
      <c r="G113" s="155" t="s">
        <v>195</v>
      </c>
      <c r="H113" s="156"/>
      <c r="I113" s="156"/>
      <c r="J113" s="156"/>
      <c r="K113" s="157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06" t="s">
        <v>70</v>
      </c>
      <c r="G114" s="155" t="s">
        <v>197</v>
      </c>
      <c r="H114" s="156"/>
      <c r="I114" s="156"/>
      <c r="J114" s="156"/>
      <c r="K114" s="157"/>
    </row>
    <row r="115" customFormat="false" ht="114.75" hidden="false" customHeight="true" outlineLevel="0" collapsed="false">
      <c r="A115" s="155" t="s">
        <v>2042</v>
      </c>
      <c r="B115" s="155"/>
      <c r="C115" s="155" t="s">
        <v>2043</v>
      </c>
      <c r="D115" s="155" t="s">
        <v>14</v>
      </c>
      <c r="E115" s="155" t="n">
        <v>1</v>
      </c>
      <c r="F115" s="106" t="s">
        <v>66</v>
      </c>
      <c r="G115" s="155" t="s">
        <v>195</v>
      </c>
      <c r="H115" s="156"/>
      <c r="I115" s="156"/>
      <c r="J115" s="156"/>
      <c r="K115" s="157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06" t="s">
        <v>70</v>
      </c>
      <c r="G116" s="155" t="s">
        <v>197</v>
      </c>
      <c r="H116" s="156"/>
      <c r="I116" s="156"/>
      <c r="J116" s="156"/>
      <c r="K116" s="157"/>
    </row>
    <row r="117" customFormat="false" ht="102" hidden="false" customHeight="true" outlineLevel="0" collapsed="false">
      <c r="A117" s="155" t="s">
        <v>2044</v>
      </c>
      <c r="B117" s="155"/>
      <c r="C117" s="155" t="s">
        <v>2045</v>
      </c>
      <c r="D117" s="155" t="s">
        <v>14</v>
      </c>
      <c r="E117" s="155" t="n">
        <v>1</v>
      </c>
      <c r="F117" s="106" t="s">
        <v>66</v>
      </c>
      <c r="G117" s="155" t="s">
        <v>195</v>
      </c>
      <c r="H117" s="156"/>
      <c r="I117" s="156"/>
      <c r="J117" s="156"/>
      <c r="K117" s="157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06" t="s">
        <v>70</v>
      </c>
      <c r="G118" s="155" t="s">
        <v>197</v>
      </c>
      <c r="H118" s="156"/>
      <c r="I118" s="156"/>
      <c r="J118" s="156"/>
      <c r="K118" s="157"/>
    </row>
    <row r="119" customFormat="false" ht="102" hidden="false" customHeight="true" outlineLevel="0" collapsed="false">
      <c r="A119" s="155" t="s">
        <v>2046</v>
      </c>
      <c r="B119" s="155"/>
      <c r="C119" s="155" t="s">
        <v>2047</v>
      </c>
      <c r="D119" s="155" t="s">
        <v>14</v>
      </c>
      <c r="E119" s="155" t="n">
        <v>1</v>
      </c>
      <c r="F119" s="106" t="s">
        <v>66</v>
      </c>
      <c r="G119" s="155" t="s">
        <v>195</v>
      </c>
      <c r="H119" s="156"/>
      <c r="I119" s="156"/>
      <c r="J119" s="156"/>
      <c r="K119" s="157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06" t="s">
        <v>70</v>
      </c>
      <c r="G120" s="155" t="s">
        <v>197</v>
      </c>
      <c r="H120" s="156"/>
      <c r="I120" s="156"/>
      <c r="J120" s="156"/>
      <c r="K120" s="157"/>
    </row>
    <row r="121" customFormat="false" ht="63.75" hidden="false" customHeight="true" outlineLevel="0" collapsed="false">
      <c r="A121" s="155" t="s">
        <v>2048</v>
      </c>
      <c r="B121" s="155" t="s">
        <v>2049</v>
      </c>
      <c r="C121" s="155" t="s">
        <v>2050</v>
      </c>
      <c r="D121" s="155" t="s">
        <v>14</v>
      </c>
      <c r="E121" s="155" t="n">
        <v>1</v>
      </c>
      <c r="F121" s="106" t="s">
        <v>66</v>
      </c>
      <c r="G121" s="155" t="s">
        <v>195</v>
      </c>
      <c r="H121" s="156"/>
      <c r="I121" s="156"/>
      <c r="J121" s="156"/>
      <c r="K121" s="157" t="s">
        <v>2051</v>
      </c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06" t="s">
        <v>70</v>
      </c>
      <c r="G122" s="155" t="s">
        <v>197</v>
      </c>
      <c r="H122" s="156"/>
      <c r="I122" s="156"/>
      <c r="J122" s="156"/>
      <c r="K122" s="157"/>
    </row>
    <row r="123" customFormat="false" ht="39.75" hidden="false" customHeight="true" outlineLevel="0" collapsed="false">
      <c r="A123" s="155" t="s">
        <v>2052</v>
      </c>
      <c r="B123" s="155"/>
      <c r="C123" s="155" t="s">
        <v>2053</v>
      </c>
      <c r="D123" s="155" t="s">
        <v>14</v>
      </c>
      <c r="E123" s="155" t="n">
        <v>1</v>
      </c>
      <c r="F123" s="106" t="s">
        <v>66</v>
      </c>
      <c r="G123" s="155" t="s">
        <v>195</v>
      </c>
      <c r="H123" s="156" t="s">
        <v>2054</v>
      </c>
      <c r="I123" s="156"/>
      <c r="J123" s="156"/>
      <c r="K123" s="157"/>
    </row>
    <row r="124" customFormat="false" ht="39.75" hidden="false" customHeight="true" outlineLevel="0" collapsed="false">
      <c r="A124" s="155"/>
      <c r="B124" s="155"/>
      <c r="C124" s="155"/>
      <c r="D124" s="155"/>
      <c r="E124" s="155"/>
      <c r="F124" s="106" t="s">
        <v>70</v>
      </c>
      <c r="G124" s="155" t="s">
        <v>197</v>
      </c>
      <c r="H124" s="156"/>
      <c r="I124" s="156"/>
      <c r="J124" s="156"/>
      <c r="K124" s="157"/>
    </row>
    <row r="125" customFormat="false" ht="12.75" hidden="false" customHeight="false" outlineLevel="0" collapsed="false">
      <c r="A125" s="155" t="s">
        <v>2055</v>
      </c>
      <c r="B125" s="155"/>
      <c r="C125" s="155" t="s">
        <v>2056</v>
      </c>
      <c r="D125" s="155" t="s">
        <v>14</v>
      </c>
      <c r="E125" s="155" t="n">
        <v>1</v>
      </c>
      <c r="F125" s="106" t="s">
        <v>47</v>
      </c>
      <c r="G125" s="155"/>
      <c r="H125" s="156"/>
      <c r="I125" s="156"/>
      <c r="J125" s="156"/>
      <c r="K125" s="157"/>
    </row>
    <row r="126" customFormat="false" ht="32.25" hidden="false" customHeight="true" outlineLevel="0" collapsed="false">
      <c r="A126" s="155" t="s">
        <v>2057</v>
      </c>
      <c r="B126" s="155"/>
      <c r="C126" s="155" t="s">
        <v>2058</v>
      </c>
      <c r="D126" s="155" t="s">
        <v>14</v>
      </c>
      <c r="E126" s="155" t="n">
        <v>1</v>
      </c>
      <c r="F126" s="106" t="s">
        <v>66</v>
      </c>
      <c r="G126" s="155" t="s">
        <v>195</v>
      </c>
      <c r="H126" s="156"/>
      <c r="I126" s="156"/>
      <c r="J126" s="156"/>
      <c r="K126" s="157"/>
    </row>
    <row r="127" customFormat="false" ht="32.25" hidden="false" customHeight="true" outlineLevel="0" collapsed="false">
      <c r="A127" s="155"/>
      <c r="B127" s="155"/>
      <c r="C127" s="155"/>
      <c r="D127" s="155"/>
      <c r="E127" s="155"/>
      <c r="F127" s="106" t="s">
        <v>70</v>
      </c>
      <c r="G127" s="155" t="s">
        <v>197</v>
      </c>
      <c r="H127" s="156"/>
      <c r="I127" s="156"/>
      <c r="J127" s="156"/>
      <c r="K127" s="157"/>
    </row>
    <row r="128" customFormat="false" ht="32.25" hidden="false" customHeight="true" outlineLevel="0" collapsed="false">
      <c r="A128" s="155" t="s">
        <v>2059</v>
      </c>
      <c r="B128" s="155"/>
      <c r="C128" s="155" t="s">
        <v>2060</v>
      </c>
      <c r="D128" s="155" t="s">
        <v>14</v>
      </c>
      <c r="E128" s="155" t="n">
        <v>1</v>
      </c>
      <c r="F128" s="106" t="s">
        <v>66</v>
      </c>
      <c r="G128" s="155" t="s">
        <v>195</v>
      </c>
      <c r="H128" s="156"/>
      <c r="I128" s="156"/>
      <c r="J128" s="156"/>
      <c r="K128" s="157"/>
    </row>
    <row r="129" customFormat="false" ht="32.25" hidden="false" customHeight="true" outlineLevel="0" collapsed="false">
      <c r="A129" s="155"/>
      <c r="B129" s="155"/>
      <c r="C129" s="155"/>
      <c r="D129" s="155"/>
      <c r="E129" s="155"/>
      <c r="F129" s="106" t="s">
        <v>70</v>
      </c>
      <c r="G129" s="155" t="s">
        <v>197</v>
      </c>
      <c r="H129" s="156"/>
      <c r="I129" s="156"/>
      <c r="J129" s="156"/>
      <c r="K129" s="157"/>
    </row>
    <row r="130" customFormat="false" ht="32.25" hidden="false" customHeight="true" outlineLevel="0" collapsed="false">
      <c r="A130" s="155" t="s">
        <v>2061</v>
      </c>
      <c r="B130" s="155"/>
      <c r="C130" s="155" t="s">
        <v>2062</v>
      </c>
      <c r="D130" s="155" t="s">
        <v>14</v>
      </c>
      <c r="E130" s="155" t="n">
        <v>1</v>
      </c>
      <c r="F130" s="106" t="s">
        <v>66</v>
      </c>
      <c r="G130" s="155" t="s">
        <v>195</v>
      </c>
      <c r="H130" s="156"/>
      <c r="I130" s="156"/>
      <c r="J130" s="156"/>
      <c r="K130" s="157"/>
    </row>
    <row r="131" customFormat="false" ht="32.25" hidden="false" customHeight="true" outlineLevel="0" collapsed="false">
      <c r="A131" s="155"/>
      <c r="B131" s="155"/>
      <c r="C131" s="155"/>
      <c r="D131" s="155"/>
      <c r="E131" s="155"/>
      <c r="F131" s="106" t="s">
        <v>70</v>
      </c>
      <c r="G131" s="155" t="s">
        <v>197</v>
      </c>
      <c r="H131" s="156"/>
      <c r="I131" s="156"/>
      <c r="J131" s="156"/>
      <c r="K131" s="157"/>
    </row>
    <row r="132" customFormat="false" ht="32.25" hidden="false" customHeight="true" outlineLevel="0" collapsed="false">
      <c r="A132" s="155" t="s">
        <v>2063</v>
      </c>
      <c r="B132" s="155"/>
      <c r="C132" s="155" t="s">
        <v>2064</v>
      </c>
      <c r="D132" s="155" t="s">
        <v>14</v>
      </c>
      <c r="E132" s="155" t="n">
        <v>1</v>
      </c>
      <c r="F132" s="106" t="s">
        <v>66</v>
      </c>
      <c r="G132" s="155" t="s">
        <v>195</v>
      </c>
      <c r="H132" s="156"/>
      <c r="I132" s="156"/>
      <c r="J132" s="156"/>
      <c r="K132" s="157"/>
    </row>
    <row r="133" customFormat="false" ht="32.25" hidden="false" customHeight="true" outlineLevel="0" collapsed="false">
      <c r="A133" s="155"/>
      <c r="B133" s="155"/>
      <c r="C133" s="155"/>
      <c r="D133" s="155"/>
      <c r="E133" s="155"/>
      <c r="F133" s="106" t="s">
        <v>70</v>
      </c>
      <c r="G133" s="155" t="s">
        <v>197</v>
      </c>
      <c r="H133" s="156"/>
      <c r="I133" s="156"/>
      <c r="J133" s="156"/>
      <c r="K133" s="157"/>
    </row>
    <row r="134" customFormat="false" ht="32.25" hidden="false" customHeight="true" outlineLevel="0" collapsed="false">
      <c r="A134" s="155" t="s">
        <v>2065</v>
      </c>
      <c r="B134" s="155"/>
      <c r="C134" s="155" t="s">
        <v>2066</v>
      </c>
      <c r="D134" s="155" t="s">
        <v>14</v>
      </c>
      <c r="E134" s="155" t="n">
        <v>1</v>
      </c>
      <c r="F134" s="106" t="s">
        <v>66</v>
      </c>
      <c r="G134" s="155" t="s">
        <v>195</v>
      </c>
      <c r="H134" s="156"/>
      <c r="I134" s="156"/>
      <c r="J134" s="156"/>
      <c r="K134" s="157"/>
    </row>
    <row r="135" customFormat="false" ht="32.25" hidden="false" customHeight="true" outlineLevel="0" collapsed="false">
      <c r="A135" s="155"/>
      <c r="B135" s="155"/>
      <c r="C135" s="155"/>
      <c r="D135" s="155"/>
      <c r="E135" s="155"/>
      <c r="F135" s="106" t="s">
        <v>70</v>
      </c>
      <c r="G135" s="155" t="s">
        <v>197</v>
      </c>
      <c r="H135" s="156"/>
      <c r="I135" s="156"/>
      <c r="J135" s="156"/>
      <c r="K135" s="157"/>
    </row>
    <row r="136" customFormat="false" ht="32.25" hidden="false" customHeight="true" outlineLevel="0" collapsed="false">
      <c r="A136" s="155" t="s">
        <v>2067</v>
      </c>
      <c r="B136" s="155"/>
      <c r="C136" s="155" t="s">
        <v>2068</v>
      </c>
      <c r="D136" s="155" t="s">
        <v>14</v>
      </c>
      <c r="E136" s="155" t="n">
        <v>1</v>
      </c>
      <c r="F136" s="106" t="s">
        <v>66</v>
      </c>
      <c r="G136" s="155" t="s">
        <v>195</v>
      </c>
      <c r="H136" s="156"/>
      <c r="I136" s="156"/>
      <c r="J136" s="156"/>
      <c r="K136" s="157"/>
    </row>
    <row r="137" customFormat="false" ht="32.25" hidden="false" customHeight="true" outlineLevel="0" collapsed="false">
      <c r="A137" s="155"/>
      <c r="B137" s="155"/>
      <c r="C137" s="155"/>
      <c r="D137" s="155"/>
      <c r="E137" s="155"/>
      <c r="F137" s="106" t="s">
        <v>70</v>
      </c>
      <c r="G137" s="155" t="s">
        <v>197</v>
      </c>
      <c r="H137" s="156"/>
      <c r="I137" s="156"/>
      <c r="J137" s="156"/>
      <c r="K137" s="157"/>
    </row>
    <row r="138" customFormat="false" ht="32.25" hidden="false" customHeight="true" outlineLevel="0" collapsed="false">
      <c r="A138" s="155" t="s">
        <v>2069</v>
      </c>
      <c r="B138" s="155"/>
      <c r="C138" s="155" t="s">
        <v>2070</v>
      </c>
      <c r="D138" s="155" t="s">
        <v>14</v>
      </c>
      <c r="E138" s="155" t="n">
        <v>1</v>
      </c>
      <c r="F138" s="106" t="s">
        <v>66</v>
      </c>
      <c r="G138" s="155" t="s">
        <v>195</v>
      </c>
      <c r="H138" s="156"/>
      <c r="I138" s="156"/>
      <c r="J138" s="156"/>
      <c r="K138" s="157"/>
    </row>
    <row r="139" customFormat="false" ht="32.25" hidden="false" customHeight="true" outlineLevel="0" collapsed="false">
      <c r="A139" s="155"/>
      <c r="B139" s="155"/>
      <c r="C139" s="155"/>
      <c r="D139" s="155"/>
      <c r="E139" s="155"/>
      <c r="F139" s="106" t="s">
        <v>70</v>
      </c>
      <c r="G139" s="155" t="s">
        <v>197</v>
      </c>
      <c r="H139" s="156"/>
      <c r="I139" s="156"/>
      <c r="J139" s="156"/>
      <c r="K139" s="157"/>
    </row>
    <row r="140" customFormat="false" ht="32.25" hidden="false" customHeight="true" outlineLevel="0" collapsed="false">
      <c r="A140" s="155" t="s">
        <v>2071</v>
      </c>
      <c r="B140" s="155"/>
      <c r="C140" s="155" t="s">
        <v>2072</v>
      </c>
      <c r="D140" s="155" t="s">
        <v>14</v>
      </c>
      <c r="E140" s="155" t="n">
        <v>1</v>
      </c>
      <c r="F140" s="106" t="s">
        <v>66</v>
      </c>
      <c r="G140" s="155" t="s">
        <v>195</v>
      </c>
      <c r="H140" s="156" t="s">
        <v>2073</v>
      </c>
      <c r="I140" s="156"/>
      <c r="J140" s="156"/>
      <c r="K140" s="157"/>
    </row>
    <row r="141" customFormat="false" ht="32.25" hidden="false" customHeight="true" outlineLevel="0" collapsed="false">
      <c r="A141" s="155"/>
      <c r="B141" s="155"/>
      <c r="C141" s="155"/>
      <c r="D141" s="155"/>
      <c r="E141" s="155"/>
      <c r="F141" s="106" t="s">
        <v>70</v>
      </c>
      <c r="G141" s="155" t="s">
        <v>197</v>
      </c>
      <c r="H141" s="156"/>
      <c r="I141" s="156"/>
      <c r="J141" s="156"/>
      <c r="K141" s="157"/>
    </row>
    <row r="142" customFormat="false" ht="12.75" hidden="false" customHeight="false" outlineLevel="0" collapsed="false">
      <c r="A142" s="155" t="s">
        <v>2074</v>
      </c>
      <c r="B142" s="155"/>
      <c r="C142" s="155"/>
      <c r="D142" s="155" t="s">
        <v>14</v>
      </c>
      <c r="E142" s="155" t="n">
        <v>70</v>
      </c>
      <c r="F142" s="106" t="s">
        <v>33</v>
      </c>
      <c r="G142" s="155"/>
      <c r="H142" s="156"/>
      <c r="I142" s="156"/>
      <c r="J142" s="156"/>
      <c r="K142" s="157"/>
    </row>
    <row r="143" customFormat="false" ht="89.25" hidden="false" customHeight="false" outlineLevel="0" collapsed="false">
      <c r="A143" s="155" t="s">
        <v>2075</v>
      </c>
      <c r="B143" s="155" t="s">
        <v>2075</v>
      </c>
      <c r="C143" s="155" t="s">
        <v>2076</v>
      </c>
      <c r="D143" s="155" t="s">
        <v>14</v>
      </c>
      <c r="E143" s="155" t="n">
        <v>3</v>
      </c>
      <c r="F143" s="106" t="s">
        <v>1671</v>
      </c>
      <c r="G143" s="155"/>
      <c r="H143" s="156"/>
      <c r="I143" s="156"/>
      <c r="J143" s="156"/>
      <c r="K143" s="157" t="s">
        <v>2077</v>
      </c>
    </row>
    <row r="144" customFormat="false" ht="63.75" hidden="false" customHeight="true" outlineLevel="0" collapsed="false">
      <c r="A144" s="155" t="s">
        <v>2078</v>
      </c>
      <c r="B144" s="155" t="s">
        <v>2078</v>
      </c>
      <c r="C144" s="155" t="s">
        <v>1700</v>
      </c>
      <c r="D144" s="155" t="s">
        <v>14</v>
      </c>
      <c r="E144" s="155" t="n">
        <v>1</v>
      </c>
      <c r="F144" s="106" t="s">
        <v>66</v>
      </c>
      <c r="G144" s="155" t="s">
        <v>195</v>
      </c>
      <c r="H144" s="156" t="s">
        <v>2079</v>
      </c>
      <c r="I144" s="156"/>
      <c r="J144" s="156"/>
      <c r="K144" s="157" t="s">
        <v>1923</v>
      </c>
    </row>
    <row r="145" customFormat="false" ht="12.75" hidden="false" customHeight="false" outlineLevel="0" collapsed="false">
      <c r="A145" s="155"/>
      <c r="B145" s="155"/>
      <c r="C145" s="155"/>
      <c r="D145" s="155"/>
      <c r="E145" s="155"/>
      <c r="F145" s="106" t="s">
        <v>70</v>
      </c>
      <c r="G145" s="155" t="s">
        <v>197</v>
      </c>
      <c r="H145" s="156"/>
      <c r="I145" s="156"/>
      <c r="J145" s="156"/>
      <c r="K145" s="157"/>
    </row>
    <row r="146" customFormat="false" ht="25.5" hidden="false" customHeight="false" outlineLevel="0" collapsed="false">
      <c r="A146" s="155" t="s">
        <v>2080</v>
      </c>
      <c r="B146" s="155"/>
      <c r="C146" s="155" t="s">
        <v>2081</v>
      </c>
      <c r="D146" s="155" t="s">
        <v>344</v>
      </c>
      <c r="E146" s="47" t="n">
        <v>6</v>
      </c>
      <c r="F146" s="54" t="s">
        <v>1704</v>
      </c>
      <c r="G146" s="155"/>
      <c r="H146" s="156"/>
      <c r="I146" s="156"/>
      <c r="J146" s="156"/>
      <c r="K146" s="157"/>
    </row>
    <row r="147" customFormat="false" ht="29.25" hidden="false" customHeight="true" outlineLevel="0" collapsed="false">
      <c r="A147" s="155" t="s">
        <v>2082</v>
      </c>
      <c r="B147" s="155"/>
      <c r="C147" s="155" t="s">
        <v>2083</v>
      </c>
      <c r="D147" s="155" t="s">
        <v>344</v>
      </c>
      <c r="E147" s="47" t="n">
        <v>6</v>
      </c>
      <c r="F147" s="54" t="s">
        <v>1704</v>
      </c>
      <c r="G147" s="155"/>
      <c r="H147" s="156"/>
      <c r="I147" s="156"/>
      <c r="J147" s="156"/>
      <c r="K147" s="157"/>
    </row>
    <row r="148" customFormat="false" ht="51" hidden="false" customHeight="true" outlineLevel="0" collapsed="false">
      <c r="A148" s="155" t="s">
        <v>2084</v>
      </c>
      <c r="B148" s="155" t="s">
        <v>2085</v>
      </c>
      <c r="C148" s="155" t="s">
        <v>2086</v>
      </c>
      <c r="D148" s="155" t="s">
        <v>14</v>
      </c>
      <c r="E148" s="155" t="n">
        <v>1</v>
      </c>
      <c r="F148" s="106" t="s">
        <v>66</v>
      </c>
      <c r="G148" s="155" t="s">
        <v>195</v>
      </c>
      <c r="H148" s="156" t="s">
        <v>2087</v>
      </c>
      <c r="I148" s="156"/>
      <c r="J148" s="156"/>
      <c r="K148" s="157" t="s">
        <v>1923</v>
      </c>
    </row>
    <row r="149" customFormat="false" ht="12.75" hidden="false" customHeight="false" outlineLevel="0" collapsed="false">
      <c r="A149" s="155"/>
      <c r="B149" s="155"/>
      <c r="C149" s="155"/>
      <c r="D149" s="155"/>
      <c r="E149" s="155"/>
      <c r="F149" s="106" t="s">
        <v>72</v>
      </c>
      <c r="G149" s="155" t="s">
        <v>197</v>
      </c>
      <c r="H149" s="156"/>
      <c r="I149" s="156"/>
      <c r="J149" s="156"/>
      <c r="K149" s="157"/>
    </row>
    <row r="150" customFormat="false" ht="25.5" hidden="false" customHeight="false" outlineLevel="0" collapsed="false">
      <c r="A150" s="155" t="s">
        <v>2088</v>
      </c>
      <c r="B150" s="155"/>
      <c r="C150" s="155" t="s">
        <v>2089</v>
      </c>
      <c r="D150" s="155" t="s">
        <v>344</v>
      </c>
      <c r="E150" s="155" t="n">
        <v>7</v>
      </c>
      <c r="F150" s="106" t="s">
        <v>1566</v>
      </c>
      <c r="G150" s="155"/>
      <c r="H150" s="156"/>
      <c r="I150" s="156"/>
      <c r="J150" s="156"/>
      <c r="K150" s="157"/>
    </row>
    <row r="151" customFormat="false" ht="51" hidden="false" customHeight="true" outlineLevel="0" collapsed="false">
      <c r="A151" s="155" t="s">
        <v>2090</v>
      </c>
      <c r="B151" s="155" t="s">
        <v>2085</v>
      </c>
      <c r="C151" s="155" t="s">
        <v>2091</v>
      </c>
      <c r="D151" s="155" t="s">
        <v>14</v>
      </c>
      <c r="E151" s="155" t="n">
        <v>1</v>
      </c>
      <c r="F151" s="106" t="s">
        <v>66</v>
      </c>
      <c r="G151" s="155" t="s">
        <v>195</v>
      </c>
      <c r="H151" s="156" t="s">
        <v>2087</v>
      </c>
      <c r="I151" s="156"/>
      <c r="J151" s="156"/>
      <c r="K151" s="157" t="s">
        <v>1923</v>
      </c>
    </row>
    <row r="152" customFormat="false" ht="12.75" hidden="false" customHeight="false" outlineLevel="0" collapsed="false">
      <c r="A152" s="155"/>
      <c r="B152" s="155"/>
      <c r="C152" s="155"/>
      <c r="D152" s="155"/>
      <c r="E152" s="155"/>
      <c r="F152" s="106" t="s">
        <v>72</v>
      </c>
      <c r="G152" s="155" t="s">
        <v>197</v>
      </c>
      <c r="H152" s="156"/>
      <c r="I152" s="156"/>
      <c r="J152" s="156"/>
      <c r="K152" s="157"/>
    </row>
    <row r="153" customFormat="false" ht="25.5" hidden="false" customHeight="false" outlineLevel="0" collapsed="false">
      <c r="A153" s="155" t="s">
        <v>2092</v>
      </c>
      <c r="B153" s="155"/>
      <c r="C153" s="155" t="s">
        <v>2089</v>
      </c>
      <c r="D153" s="155" t="s">
        <v>344</v>
      </c>
      <c r="E153" s="155" t="n">
        <v>7</v>
      </c>
      <c r="F153" s="106" t="s">
        <v>1566</v>
      </c>
      <c r="G153" s="155"/>
      <c r="H153" s="156"/>
      <c r="I153" s="156"/>
      <c r="J153" s="156"/>
      <c r="K153" s="157"/>
    </row>
    <row r="154" customFormat="false" ht="51" hidden="false" customHeight="true" outlineLevel="0" collapsed="false">
      <c r="A154" s="64" t="s">
        <v>2093</v>
      </c>
      <c r="B154" s="64" t="s">
        <v>2093</v>
      </c>
      <c r="C154" s="64" t="s">
        <v>2094</v>
      </c>
      <c r="D154" s="64" t="s">
        <v>14</v>
      </c>
      <c r="E154" s="64" t="n">
        <v>1</v>
      </c>
      <c r="F154" s="76" t="s">
        <v>66</v>
      </c>
      <c r="G154" s="64" t="s">
        <v>195</v>
      </c>
      <c r="H154" s="56" t="s">
        <v>2095</v>
      </c>
      <c r="I154" s="56"/>
      <c r="J154" s="56"/>
      <c r="K154" s="161" t="s">
        <v>1923</v>
      </c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76" t="s">
        <v>70</v>
      </c>
      <c r="G155" s="64" t="s">
        <v>197</v>
      </c>
      <c r="H155" s="56"/>
      <c r="I155" s="56"/>
      <c r="J155" s="56"/>
      <c r="K155" s="161"/>
    </row>
    <row r="156" customFormat="false" ht="25.5" hidden="false" customHeight="false" outlineLevel="0" collapsed="false">
      <c r="A156" s="64" t="s">
        <v>2096</v>
      </c>
      <c r="B156" s="64"/>
      <c r="C156" s="64" t="s">
        <v>2097</v>
      </c>
      <c r="D156" s="64" t="s">
        <v>344</v>
      </c>
      <c r="E156" s="64" t="n">
        <v>7</v>
      </c>
      <c r="F156" s="76" t="s">
        <v>2098</v>
      </c>
      <c r="G156" s="64"/>
      <c r="H156" s="56"/>
      <c r="I156" s="56"/>
      <c r="J156" s="56"/>
      <c r="K156" s="161"/>
    </row>
    <row r="157" customFormat="false" ht="140.25" hidden="false" customHeight="true" outlineLevel="0" collapsed="false">
      <c r="A157" s="75" t="s">
        <v>2099</v>
      </c>
      <c r="B157" s="75" t="s">
        <v>2099</v>
      </c>
      <c r="C157" s="75" t="s">
        <v>2100</v>
      </c>
      <c r="D157" s="75" t="s">
        <v>14</v>
      </c>
      <c r="E157" s="75" t="n">
        <v>1</v>
      </c>
      <c r="F157" s="106" t="s">
        <v>66</v>
      </c>
      <c r="G157" s="155" t="s">
        <v>195</v>
      </c>
      <c r="H157" s="156" t="s">
        <v>2101</v>
      </c>
      <c r="I157" s="156"/>
      <c r="J157" s="156"/>
      <c r="K157" s="157" t="s">
        <v>1923</v>
      </c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106" t="s">
        <v>70</v>
      </c>
      <c r="G158" s="155" t="s">
        <v>197</v>
      </c>
      <c r="H158" s="156"/>
      <c r="I158" s="156"/>
      <c r="J158" s="156"/>
      <c r="K158" s="157"/>
    </row>
    <row r="159" customFormat="false" ht="12.75" hidden="false" customHeight="false" outlineLevel="0" collapsed="false">
      <c r="A159" s="155" t="s">
        <v>2102</v>
      </c>
      <c r="B159" s="75"/>
      <c r="C159" s="155" t="s">
        <v>2097</v>
      </c>
      <c r="D159" s="155" t="s">
        <v>344</v>
      </c>
      <c r="E159" s="155" t="n">
        <v>6</v>
      </c>
      <c r="F159" s="106" t="s">
        <v>2103</v>
      </c>
      <c r="G159" s="155"/>
      <c r="H159" s="156"/>
      <c r="I159" s="156"/>
      <c r="J159" s="156"/>
      <c r="K159" s="157"/>
    </row>
    <row r="160" customFormat="false" ht="76.5" hidden="false" customHeight="true" outlineLevel="0" collapsed="false">
      <c r="A160" s="64" t="s">
        <v>2104</v>
      </c>
      <c r="B160" s="64" t="s">
        <v>2105</v>
      </c>
      <c r="C160" s="64" t="s">
        <v>2106</v>
      </c>
      <c r="D160" s="64" t="s">
        <v>14</v>
      </c>
      <c r="E160" s="64" t="n">
        <v>1</v>
      </c>
      <c r="F160" s="76" t="s">
        <v>384</v>
      </c>
      <c r="G160" s="64" t="s">
        <v>2107</v>
      </c>
      <c r="H160" s="56" t="s">
        <v>2108</v>
      </c>
      <c r="I160" s="56"/>
      <c r="J160" s="56"/>
      <c r="K160" s="161" t="s">
        <v>2109</v>
      </c>
    </row>
    <row r="161" customFormat="false" ht="76.5" hidden="false" customHeight="false" outlineLevel="0" collapsed="false">
      <c r="A161" s="64" t="s">
        <v>2110</v>
      </c>
      <c r="B161" s="64"/>
      <c r="C161" s="64"/>
      <c r="D161" s="64" t="s">
        <v>344</v>
      </c>
      <c r="E161" s="64" t="n">
        <v>7</v>
      </c>
      <c r="F161" s="76" t="s">
        <v>2111</v>
      </c>
      <c r="G161" s="64"/>
      <c r="H161" s="56" t="s">
        <v>2112</v>
      </c>
      <c r="I161" s="56"/>
      <c r="J161" s="56"/>
      <c r="K161" s="161"/>
    </row>
    <row r="162" customFormat="false" ht="12.75" hidden="false" customHeight="true" outlineLevel="0" collapsed="false">
      <c r="A162" s="64" t="s">
        <v>2113</v>
      </c>
      <c r="B162" s="64"/>
      <c r="C162" s="64"/>
      <c r="D162" s="64" t="s">
        <v>14</v>
      </c>
      <c r="E162" s="64" t="n">
        <v>1</v>
      </c>
      <c r="F162" s="64" t="n">
        <v>1</v>
      </c>
      <c r="G162" s="64" t="s">
        <v>2114</v>
      </c>
      <c r="H162" s="56"/>
      <c r="I162" s="56"/>
      <c r="J162" s="56"/>
      <c r="K162" s="161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 t="n">
        <v>2</v>
      </c>
      <c r="G163" s="64" t="s">
        <v>2115</v>
      </c>
      <c r="H163" s="56"/>
      <c r="I163" s="56"/>
      <c r="J163" s="56"/>
      <c r="K163" s="161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 t="n">
        <v>3</v>
      </c>
      <c r="G164" s="64" t="s">
        <v>2116</v>
      </c>
      <c r="H164" s="56"/>
      <c r="I164" s="56"/>
      <c r="J164" s="56"/>
      <c r="K164" s="161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 t="n">
        <v>4</v>
      </c>
      <c r="G165" s="64" t="s">
        <v>2117</v>
      </c>
      <c r="H165" s="56"/>
      <c r="I165" s="56"/>
      <c r="J165" s="56"/>
      <c r="K165" s="161"/>
    </row>
    <row r="166" customFormat="false" ht="76.5" hidden="false" customHeight="false" outlineLevel="0" collapsed="false">
      <c r="A166" s="64" t="s">
        <v>2118</v>
      </c>
      <c r="B166" s="64"/>
      <c r="C166" s="64"/>
      <c r="D166" s="64" t="s">
        <v>14</v>
      </c>
      <c r="E166" s="64" t="n">
        <v>1</v>
      </c>
      <c r="F166" s="76" t="s">
        <v>384</v>
      </c>
      <c r="G166" s="64" t="s">
        <v>2119</v>
      </c>
      <c r="H166" s="56" t="s">
        <v>2120</v>
      </c>
      <c r="I166" s="56"/>
      <c r="J166" s="56"/>
      <c r="K166" s="161"/>
    </row>
    <row r="167" customFormat="false" ht="76.5" hidden="false" customHeight="false" outlineLevel="0" collapsed="false">
      <c r="A167" s="64" t="s">
        <v>2121</v>
      </c>
      <c r="B167" s="64"/>
      <c r="C167" s="64"/>
      <c r="D167" s="64" t="s">
        <v>344</v>
      </c>
      <c r="E167" s="64" t="n">
        <v>7</v>
      </c>
      <c r="F167" s="76" t="s">
        <v>2111</v>
      </c>
      <c r="G167" s="64"/>
      <c r="H167" s="56" t="s">
        <v>2122</v>
      </c>
      <c r="I167" s="56"/>
      <c r="J167" s="56"/>
      <c r="K167" s="161"/>
    </row>
    <row r="168" customFormat="false" ht="12.75" hidden="false" customHeight="true" outlineLevel="0" collapsed="false">
      <c r="A168" s="64" t="s">
        <v>2123</v>
      </c>
      <c r="B168" s="64"/>
      <c r="C168" s="64"/>
      <c r="D168" s="64" t="s">
        <v>14</v>
      </c>
      <c r="E168" s="64" t="n">
        <v>1</v>
      </c>
      <c r="F168" s="64" t="n">
        <v>1</v>
      </c>
      <c r="G168" s="64" t="s">
        <v>2114</v>
      </c>
      <c r="H168" s="56"/>
      <c r="I168" s="56"/>
      <c r="J168" s="56"/>
      <c r="K168" s="161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 t="n">
        <v>2</v>
      </c>
      <c r="G169" s="64" t="s">
        <v>2115</v>
      </c>
      <c r="H169" s="56"/>
      <c r="I169" s="56"/>
      <c r="J169" s="56"/>
      <c r="K169" s="161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 t="n">
        <v>3</v>
      </c>
      <c r="G170" s="64" t="s">
        <v>2116</v>
      </c>
      <c r="H170" s="56"/>
      <c r="I170" s="56"/>
      <c r="J170" s="56"/>
      <c r="K170" s="161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 t="n">
        <v>4</v>
      </c>
      <c r="G171" s="64" t="s">
        <v>2117</v>
      </c>
      <c r="H171" s="56"/>
      <c r="I171" s="56"/>
      <c r="J171" s="56"/>
      <c r="K171" s="161"/>
    </row>
    <row r="172" customFormat="false" ht="76.5" hidden="false" customHeight="false" outlineLevel="0" collapsed="false">
      <c r="A172" s="64" t="s">
        <v>2124</v>
      </c>
      <c r="B172" s="64"/>
      <c r="C172" s="64"/>
      <c r="D172" s="64" t="s">
        <v>14</v>
      </c>
      <c r="E172" s="64" t="n">
        <v>1</v>
      </c>
      <c r="F172" s="76" t="s">
        <v>683</v>
      </c>
      <c r="G172" s="64" t="s">
        <v>197</v>
      </c>
      <c r="H172" s="56" t="s">
        <v>2125</v>
      </c>
      <c r="I172" s="56"/>
      <c r="J172" s="56"/>
      <c r="K172" s="161"/>
    </row>
    <row r="173" customFormat="false" ht="38.25" hidden="false" customHeight="true" outlineLevel="0" collapsed="false">
      <c r="A173" s="155" t="s">
        <v>2126</v>
      </c>
      <c r="B173" s="75" t="s">
        <v>2127</v>
      </c>
      <c r="C173" s="75" t="s">
        <v>2128</v>
      </c>
      <c r="D173" s="155" t="s">
        <v>14</v>
      </c>
      <c r="E173" s="155" t="n">
        <v>1</v>
      </c>
      <c r="F173" s="106" t="s">
        <v>384</v>
      </c>
      <c r="G173" s="155" t="s">
        <v>2129</v>
      </c>
      <c r="H173" s="156"/>
      <c r="I173" s="156"/>
      <c r="J173" s="156"/>
      <c r="K173" s="157" t="s">
        <v>2130</v>
      </c>
    </row>
    <row r="174" customFormat="false" ht="25.5" hidden="false" customHeight="false" outlineLevel="0" collapsed="false">
      <c r="A174" s="155" t="s">
        <v>2131</v>
      </c>
      <c r="B174" s="75"/>
      <c r="C174" s="75"/>
      <c r="D174" s="155" t="s">
        <v>14</v>
      </c>
      <c r="E174" s="155" t="n">
        <v>1</v>
      </c>
      <c r="F174" s="106" t="s">
        <v>384</v>
      </c>
      <c r="G174" s="155" t="s">
        <v>2132</v>
      </c>
      <c r="H174" s="156"/>
      <c r="I174" s="156"/>
      <c r="J174" s="156"/>
      <c r="K174" s="157"/>
    </row>
    <row r="175" customFormat="false" ht="25.5" hidden="false" customHeight="false" outlineLevel="0" collapsed="false">
      <c r="A175" s="155" t="s">
        <v>2133</v>
      </c>
      <c r="B175" s="75"/>
      <c r="C175" s="75"/>
      <c r="D175" s="155" t="s">
        <v>14</v>
      </c>
      <c r="E175" s="155" t="n">
        <v>1</v>
      </c>
      <c r="F175" s="106" t="s">
        <v>384</v>
      </c>
      <c r="G175" s="155" t="s">
        <v>2134</v>
      </c>
      <c r="H175" s="156"/>
      <c r="I175" s="156"/>
      <c r="J175" s="156"/>
      <c r="K175" s="157"/>
    </row>
    <row r="176" customFormat="false" ht="12.75" hidden="false" customHeight="false" outlineLevel="0" collapsed="false">
      <c r="A176" s="155" t="s">
        <v>2135</v>
      </c>
      <c r="B176" s="75"/>
      <c r="C176" s="75"/>
      <c r="D176" s="155" t="s">
        <v>14</v>
      </c>
      <c r="E176" s="155" t="n">
        <v>1</v>
      </c>
      <c r="F176" s="106" t="s">
        <v>384</v>
      </c>
      <c r="G176" s="155" t="s">
        <v>2136</v>
      </c>
      <c r="H176" s="156"/>
      <c r="I176" s="156"/>
      <c r="J176" s="156"/>
      <c r="K176" s="157"/>
    </row>
    <row r="177" customFormat="false" ht="12.75" hidden="false" customHeight="false" outlineLevel="0" collapsed="false">
      <c r="A177" s="155" t="s">
        <v>2137</v>
      </c>
      <c r="B177" s="75"/>
      <c r="C177" s="75"/>
      <c r="D177" s="155" t="s">
        <v>14</v>
      </c>
      <c r="E177" s="155" t="n">
        <v>1</v>
      </c>
      <c r="F177" s="106" t="s">
        <v>384</v>
      </c>
      <c r="G177" s="155" t="s">
        <v>2138</v>
      </c>
      <c r="H177" s="156"/>
      <c r="I177" s="156"/>
      <c r="J177" s="156"/>
      <c r="K177" s="157"/>
    </row>
    <row r="178" customFormat="false" ht="38.25" hidden="false" customHeight="false" outlineLevel="0" collapsed="false">
      <c r="A178" s="155" t="s">
        <v>2139</v>
      </c>
      <c r="B178" s="75"/>
      <c r="C178" s="75"/>
      <c r="D178" s="155" t="s">
        <v>14</v>
      </c>
      <c r="E178" s="155" t="n">
        <v>1</v>
      </c>
      <c r="F178" s="106" t="s">
        <v>384</v>
      </c>
      <c r="G178" s="155" t="s">
        <v>2140</v>
      </c>
      <c r="H178" s="156"/>
      <c r="I178" s="156"/>
      <c r="J178" s="156"/>
      <c r="K178" s="157"/>
    </row>
    <row r="179" customFormat="false" ht="38.25" hidden="false" customHeight="false" outlineLevel="0" collapsed="false">
      <c r="A179" s="155" t="s">
        <v>2141</v>
      </c>
      <c r="B179" s="75"/>
      <c r="C179" s="75"/>
      <c r="D179" s="155" t="s">
        <v>14</v>
      </c>
      <c r="E179" s="155" t="n">
        <v>1</v>
      </c>
      <c r="F179" s="106" t="s">
        <v>384</v>
      </c>
      <c r="G179" s="155" t="s">
        <v>2142</v>
      </c>
      <c r="H179" s="156"/>
      <c r="I179" s="156"/>
      <c r="J179" s="156"/>
      <c r="K179" s="157"/>
    </row>
    <row r="180" customFormat="false" ht="12.75" hidden="false" customHeight="false" outlineLevel="0" collapsed="false">
      <c r="A180" s="155" t="s">
        <v>2143</v>
      </c>
      <c r="B180" s="75"/>
      <c r="C180" s="75"/>
      <c r="D180" s="155" t="s">
        <v>14</v>
      </c>
      <c r="E180" s="155" t="n">
        <v>1</v>
      </c>
      <c r="F180" s="106" t="s">
        <v>384</v>
      </c>
      <c r="G180" s="155" t="s">
        <v>2144</v>
      </c>
      <c r="H180" s="156"/>
      <c r="I180" s="156"/>
      <c r="J180" s="156"/>
      <c r="K180" s="157"/>
    </row>
    <row r="181" customFormat="false" ht="89.25" hidden="false" customHeight="true" outlineLevel="0" collapsed="false">
      <c r="A181" s="155" t="s">
        <v>2145</v>
      </c>
      <c r="B181" s="75" t="s">
        <v>2146</v>
      </c>
      <c r="C181" s="155" t="s">
        <v>2147</v>
      </c>
      <c r="D181" s="155" t="s">
        <v>14</v>
      </c>
      <c r="E181" s="155" t="n">
        <v>1</v>
      </c>
      <c r="F181" s="106" t="s">
        <v>384</v>
      </c>
      <c r="G181" s="155" t="s">
        <v>2107</v>
      </c>
      <c r="H181" s="156" t="s">
        <v>2148</v>
      </c>
      <c r="I181" s="156"/>
      <c r="J181" s="156"/>
      <c r="K181" s="157" t="s">
        <v>2109</v>
      </c>
    </row>
    <row r="182" customFormat="false" ht="76.5" hidden="false" customHeight="false" outlineLevel="0" collapsed="false">
      <c r="A182" s="155" t="s">
        <v>2149</v>
      </c>
      <c r="B182" s="75"/>
      <c r="C182" s="155"/>
      <c r="D182" s="155" t="s">
        <v>344</v>
      </c>
      <c r="E182" s="155" t="n">
        <v>7</v>
      </c>
      <c r="F182" s="106" t="s">
        <v>2111</v>
      </c>
      <c r="G182" s="155"/>
      <c r="H182" s="56" t="s">
        <v>2150</v>
      </c>
      <c r="I182" s="156"/>
      <c r="J182" s="156"/>
      <c r="K182" s="157"/>
    </row>
    <row r="183" customFormat="false" ht="12.75" hidden="false" customHeight="false" outlineLevel="0" collapsed="false">
      <c r="A183" s="155" t="s">
        <v>2151</v>
      </c>
      <c r="B183" s="75"/>
      <c r="C183" s="155"/>
      <c r="D183" s="155" t="s">
        <v>14</v>
      </c>
      <c r="E183" s="155" t="n">
        <v>1</v>
      </c>
      <c r="F183" s="155" t="n">
        <v>1</v>
      </c>
      <c r="G183" s="155" t="s">
        <v>2114</v>
      </c>
      <c r="H183" s="156"/>
      <c r="I183" s="156"/>
      <c r="J183" s="156"/>
      <c r="K183" s="157"/>
    </row>
    <row r="184" customFormat="false" ht="12.75" hidden="false" customHeight="false" outlineLevel="0" collapsed="false">
      <c r="A184" s="155"/>
      <c r="B184" s="75"/>
      <c r="C184" s="155"/>
      <c r="D184" s="155"/>
      <c r="E184" s="155"/>
      <c r="F184" s="155" t="n">
        <v>2</v>
      </c>
      <c r="G184" s="155" t="s">
        <v>2115</v>
      </c>
      <c r="H184" s="156"/>
      <c r="I184" s="156"/>
      <c r="J184" s="156"/>
      <c r="K184" s="157"/>
    </row>
    <row r="185" customFormat="false" ht="12.75" hidden="false" customHeight="false" outlineLevel="0" collapsed="false">
      <c r="A185" s="155"/>
      <c r="B185" s="75"/>
      <c r="C185" s="155"/>
      <c r="D185" s="155"/>
      <c r="E185" s="155"/>
      <c r="F185" s="155" t="n">
        <v>3</v>
      </c>
      <c r="G185" s="155" t="s">
        <v>2116</v>
      </c>
      <c r="H185" s="156"/>
      <c r="I185" s="156"/>
      <c r="J185" s="156"/>
      <c r="K185" s="157"/>
    </row>
    <row r="186" customFormat="false" ht="12.75" hidden="false" customHeight="false" outlineLevel="0" collapsed="false">
      <c r="A186" s="155"/>
      <c r="B186" s="75"/>
      <c r="C186" s="155"/>
      <c r="D186" s="155"/>
      <c r="E186" s="155"/>
      <c r="F186" s="155" t="n">
        <v>4</v>
      </c>
      <c r="G186" s="155" t="s">
        <v>2117</v>
      </c>
      <c r="H186" s="156"/>
      <c r="I186" s="156"/>
      <c r="J186" s="156"/>
      <c r="K186" s="157"/>
    </row>
    <row r="187" customFormat="false" ht="76.5" hidden="false" customHeight="false" outlineLevel="0" collapsed="false">
      <c r="A187" s="155" t="s">
        <v>2152</v>
      </c>
      <c r="B187" s="75"/>
      <c r="C187" s="155"/>
      <c r="D187" s="155" t="s">
        <v>14</v>
      </c>
      <c r="E187" s="155" t="n">
        <v>1</v>
      </c>
      <c r="F187" s="106" t="s">
        <v>384</v>
      </c>
      <c r="G187" s="155" t="s">
        <v>2119</v>
      </c>
      <c r="H187" s="156" t="s">
        <v>2153</v>
      </c>
      <c r="I187" s="156"/>
      <c r="J187" s="156"/>
      <c r="K187" s="157"/>
    </row>
    <row r="188" customFormat="false" ht="76.5" hidden="false" customHeight="false" outlineLevel="0" collapsed="false">
      <c r="A188" s="155" t="s">
        <v>2154</v>
      </c>
      <c r="B188" s="75"/>
      <c r="C188" s="155"/>
      <c r="D188" s="155" t="s">
        <v>344</v>
      </c>
      <c r="E188" s="155" t="n">
        <v>7</v>
      </c>
      <c r="F188" s="106" t="s">
        <v>2111</v>
      </c>
      <c r="G188" s="155"/>
      <c r="H188" s="56" t="s">
        <v>2155</v>
      </c>
      <c r="I188" s="156"/>
      <c r="J188" s="156"/>
      <c r="K188" s="157"/>
    </row>
    <row r="189" customFormat="false" ht="12.75" hidden="false" customHeight="false" outlineLevel="0" collapsed="false">
      <c r="A189" s="155" t="s">
        <v>2156</v>
      </c>
      <c r="B189" s="75"/>
      <c r="C189" s="155"/>
      <c r="D189" s="155" t="s">
        <v>14</v>
      </c>
      <c r="E189" s="155" t="n">
        <v>1</v>
      </c>
      <c r="F189" s="155" t="n">
        <v>1</v>
      </c>
      <c r="G189" s="155" t="s">
        <v>2114</v>
      </c>
      <c r="H189" s="156"/>
      <c r="I189" s="156"/>
      <c r="J189" s="156"/>
      <c r="K189" s="157"/>
    </row>
    <row r="190" customFormat="false" ht="12.75" hidden="false" customHeight="false" outlineLevel="0" collapsed="false">
      <c r="A190" s="155"/>
      <c r="B190" s="75"/>
      <c r="C190" s="155"/>
      <c r="D190" s="155"/>
      <c r="E190" s="155"/>
      <c r="F190" s="155" t="n">
        <v>2</v>
      </c>
      <c r="G190" s="155" t="s">
        <v>2115</v>
      </c>
      <c r="H190" s="156"/>
      <c r="I190" s="156"/>
      <c r="J190" s="156"/>
      <c r="K190" s="157"/>
    </row>
    <row r="191" customFormat="false" ht="12.75" hidden="false" customHeight="false" outlineLevel="0" collapsed="false">
      <c r="A191" s="155"/>
      <c r="B191" s="75"/>
      <c r="C191" s="155"/>
      <c r="D191" s="155"/>
      <c r="E191" s="155"/>
      <c r="F191" s="155" t="n">
        <v>3</v>
      </c>
      <c r="G191" s="155" t="s">
        <v>2116</v>
      </c>
      <c r="H191" s="156"/>
      <c r="I191" s="156"/>
      <c r="J191" s="156"/>
      <c r="K191" s="157"/>
    </row>
    <row r="192" customFormat="false" ht="12.75" hidden="false" customHeight="false" outlineLevel="0" collapsed="false">
      <c r="A192" s="155"/>
      <c r="B192" s="75"/>
      <c r="C192" s="155"/>
      <c r="D192" s="155"/>
      <c r="E192" s="155"/>
      <c r="F192" s="155" t="n">
        <v>4</v>
      </c>
      <c r="G192" s="155" t="s">
        <v>2117</v>
      </c>
      <c r="H192" s="156"/>
      <c r="I192" s="156"/>
      <c r="J192" s="156"/>
      <c r="K192" s="157"/>
    </row>
    <row r="193" customFormat="false" ht="76.5" hidden="false" customHeight="false" outlineLevel="0" collapsed="false">
      <c r="A193" s="155" t="s">
        <v>2157</v>
      </c>
      <c r="B193" s="75"/>
      <c r="C193" s="155"/>
      <c r="D193" s="155" t="s">
        <v>14</v>
      </c>
      <c r="E193" s="155" t="n">
        <v>1</v>
      </c>
      <c r="F193" s="106" t="s">
        <v>683</v>
      </c>
      <c r="G193" s="155" t="s">
        <v>197</v>
      </c>
      <c r="H193" s="156" t="s">
        <v>2158</v>
      </c>
      <c r="I193" s="156"/>
      <c r="J193" s="156"/>
      <c r="K193" s="157"/>
    </row>
    <row r="194" customFormat="false" ht="38.25" hidden="false" customHeight="true" outlineLevel="0" collapsed="false">
      <c r="A194" s="155" t="s">
        <v>2159</v>
      </c>
      <c r="B194" s="75" t="s">
        <v>2160</v>
      </c>
      <c r="C194" s="75" t="s">
        <v>2161</v>
      </c>
      <c r="D194" s="155" t="s">
        <v>14</v>
      </c>
      <c r="E194" s="155" t="n">
        <v>1</v>
      </c>
      <c r="F194" s="106" t="s">
        <v>384</v>
      </c>
      <c r="G194" s="155" t="s">
        <v>2129</v>
      </c>
      <c r="H194" s="156"/>
      <c r="I194" s="156"/>
      <c r="J194" s="156"/>
      <c r="K194" s="157" t="s">
        <v>2162</v>
      </c>
    </row>
    <row r="195" customFormat="false" ht="25.5" hidden="false" customHeight="false" outlineLevel="0" collapsed="false">
      <c r="A195" s="155" t="s">
        <v>2163</v>
      </c>
      <c r="B195" s="75"/>
      <c r="C195" s="75"/>
      <c r="D195" s="155" t="s">
        <v>14</v>
      </c>
      <c r="E195" s="155" t="n">
        <v>1</v>
      </c>
      <c r="F195" s="106" t="s">
        <v>384</v>
      </c>
      <c r="G195" s="155" t="s">
        <v>2164</v>
      </c>
      <c r="H195" s="156"/>
      <c r="I195" s="156"/>
      <c r="J195" s="156"/>
      <c r="K195" s="157"/>
    </row>
    <row r="196" customFormat="false" ht="25.5" hidden="false" customHeight="false" outlineLevel="0" collapsed="false">
      <c r="A196" s="155" t="s">
        <v>2165</v>
      </c>
      <c r="B196" s="75"/>
      <c r="C196" s="75"/>
      <c r="D196" s="155" t="s">
        <v>14</v>
      </c>
      <c r="E196" s="155" t="n">
        <v>1</v>
      </c>
      <c r="F196" s="106" t="s">
        <v>384</v>
      </c>
      <c r="G196" s="155" t="s">
        <v>2166</v>
      </c>
      <c r="H196" s="156"/>
      <c r="I196" s="156"/>
      <c r="J196" s="156"/>
      <c r="K196" s="157"/>
    </row>
    <row r="197" customFormat="false" ht="12.75" hidden="false" customHeight="false" outlineLevel="0" collapsed="false">
      <c r="A197" s="155" t="s">
        <v>2167</v>
      </c>
      <c r="B197" s="75"/>
      <c r="C197" s="75"/>
      <c r="D197" s="155" t="s">
        <v>14</v>
      </c>
      <c r="E197" s="155" t="n">
        <v>1</v>
      </c>
      <c r="F197" s="106" t="s">
        <v>384</v>
      </c>
      <c r="G197" s="155" t="s">
        <v>2168</v>
      </c>
      <c r="H197" s="156"/>
      <c r="I197" s="156"/>
      <c r="J197" s="156"/>
      <c r="K197" s="157"/>
    </row>
    <row r="198" customFormat="false" ht="38.25" hidden="false" customHeight="false" outlineLevel="0" collapsed="false">
      <c r="A198" s="155" t="s">
        <v>2169</v>
      </c>
      <c r="B198" s="75"/>
      <c r="C198" s="75"/>
      <c r="D198" s="155" t="s">
        <v>14</v>
      </c>
      <c r="E198" s="155" t="n">
        <v>1</v>
      </c>
      <c r="F198" s="106" t="s">
        <v>384</v>
      </c>
      <c r="G198" s="155" t="s">
        <v>2170</v>
      </c>
      <c r="H198" s="156"/>
      <c r="I198" s="156"/>
      <c r="J198" s="156"/>
      <c r="K198" s="157"/>
    </row>
    <row r="199" customFormat="false" ht="38.25" hidden="false" customHeight="false" outlineLevel="0" collapsed="false">
      <c r="A199" s="155" t="s">
        <v>2171</v>
      </c>
      <c r="B199" s="75"/>
      <c r="C199" s="75"/>
      <c r="D199" s="155" t="s">
        <v>14</v>
      </c>
      <c r="E199" s="155" t="n">
        <v>1</v>
      </c>
      <c r="F199" s="106" t="s">
        <v>384</v>
      </c>
      <c r="G199" s="155" t="s">
        <v>2172</v>
      </c>
      <c r="H199" s="156"/>
      <c r="I199" s="156"/>
      <c r="J199" s="156"/>
      <c r="K199" s="157"/>
    </row>
    <row r="200" customFormat="false" ht="12.75" hidden="false" customHeight="false" outlineLevel="0" collapsed="false">
      <c r="A200" s="155" t="s">
        <v>2173</v>
      </c>
      <c r="B200" s="75"/>
      <c r="C200" s="75"/>
      <c r="D200" s="155" t="s">
        <v>14</v>
      </c>
      <c r="E200" s="155" t="n">
        <v>1</v>
      </c>
      <c r="F200" s="106" t="s">
        <v>384</v>
      </c>
      <c r="G200" s="155" t="s">
        <v>2174</v>
      </c>
      <c r="H200" s="156"/>
      <c r="I200" s="156"/>
      <c r="J200" s="156"/>
      <c r="K200" s="157"/>
    </row>
    <row r="201" customFormat="false" ht="63.75" hidden="false" customHeight="true" outlineLevel="0" collapsed="false">
      <c r="A201" s="75" t="s">
        <v>2175</v>
      </c>
      <c r="B201" s="75" t="s">
        <v>2175</v>
      </c>
      <c r="C201" s="75" t="s">
        <v>2176</v>
      </c>
      <c r="D201" s="155" t="s">
        <v>14</v>
      </c>
      <c r="E201" s="155" t="n">
        <v>1</v>
      </c>
      <c r="F201" s="106" t="s">
        <v>66</v>
      </c>
      <c r="G201" s="155" t="s">
        <v>195</v>
      </c>
      <c r="H201" s="156" t="s">
        <v>2177</v>
      </c>
      <c r="I201" s="156"/>
      <c r="J201" s="156"/>
      <c r="K201" s="157" t="s">
        <v>1923</v>
      </c>
    </row>
    <row r="202" customFormat="false" ht="51" hidden="false" customHeight="false" outlineLevel="0" collapsed="false">
      <c r="A202" s="75"/>
      <c r="B202" s="75"/>
      <c r="C202" s="75"/>
      <c r="D202" s="155"/>
      <c r="E202" s="155"/>
      <c r="F202" s="106" t="s">
        <v>70</v>
      </c>
      <c r="G202" s="155" t="s">
        <v>197</v>
      </c>
      <c r="H202" s="156" t="s">
        <v>2178</v>
      </c>
      <c r="I202" s="156"/>
      <c r="J202" s="156"/>
      <c r="K202" s="157"/>
    </row>
    <row r="203" customFormat="false" ht="76.5" hidden="false" customHeight="false" outlineLevel="0" collapsed="false">
      <c r="A203" s="155" t="s">
        <v>2179</v>
      </c>
      <c r="B203" s="75"/>
      <c r="C203" s="75"/>
      <c r="D203" s="155" t="s">
        <v>344</v>
      </c>
      <c r="E203" s="155" t="n">
        <v>8</v>
      </c>
      <c r="F203" s="106" t="s">
        <v>2180</v>
      </c>
      <c r="G203" s="155"/>
      <c r="H203" s="56" t="s">
        <v>2181</v>
      </c>
      <c r="I203" s="156"/>
      <c r="J203" s="156"/>
      <c r="K203" s="157"/>
    </row>
    <row r="204" customFormat="false" ht="12.75" hidden="false" customHeight="true" outlineLevel="0" collapsed="false">
      <c r="A204" s="75" t="s">
        <v>2182</v>
      </c>
      <c r="B204" s="75"/>
      <c r="C204" s="75"/>
      <c r="D204" s="155" t="s">
        <v>14</v>
      </c>
      <c r="E204" s="155" t="n">
        <v>1</v>
      </c>
      <c r="F204" s="155" t="n">
        <v>1</v>
      </c>
      <c r="G204" s="155" t="s">
        <v>2114</v>
      </c>
      <c r="H204" s="156"/>
      <c r="I204" s="156"/>
      <c r="J204" s="156"/>
      <c r="K204" s="157"/>
    </row>
    <row r="205" customFormat="false" ht="12.75" hidden="false" customHeight="false" outlineLevel="0" collapsed="false">
      <c r="A205" s="75"/>
      <c r="B205" s="75"/>
      <c r="C205" s="75"/>
      <c r="D205" s="155"/>
      <c r="E205" s="155"/>
      <c r="F205" s="155" t="n">
        <v>2</v>
      </c>
      <c r="G205" s="155" t="s">
        <v>2115</v>
      </c>
      <c r="H205" s="156"/>
      <c r="I205" s="156"/>
      <c r="J205" s="156"/>
      <c r="K205" s="157"/>
    </row>
    <row r="206" customFormat="false" ht="12.75" hidden="false" customHeight="false" outlineLevel="0" collapsed="false">
      <c r="A206" s="75"/>
      <c r="B206" s="75"/>
      <c r="C206" s="75"/>
      <c r="D206" s="155"/>
      <c r="E206" s="155"/>
      <c r="F206" s="155" t="n">
        <v>3</v>
      </c>
      <c r="G206" s="155" t="s">
        <v>2116</v>
      </c>
      <c r="H206" s="156"/>
      <c r="I206" s="156"/>
      <c r="J206" s="156"/>
      <c r="K206" s="157"/>
    </row>
    <row r="207" customFormat="false" ht="12.75" hidden="false" customHeight="false" outlineLevel="0" collapsed="false">
      <c r="A207" s="75"/>
      <c r="B207" s="75"/>
      <c r="C207" s="75"/>
      <c r="D207" s="155"/>
      <c r="E207" s="155"/>
      <c r="F207" s="155" t="n">
        <v>4</v>
      </c>
      <c r="G207" s="155" t="s">
        <v>2117</v>
      </c>
      <c r="H207" s="156"/>
      <c r="I207" s="156"/>
      <c r="J207" s="156"/>
      <c r="K207" s="157"/>
    </row>
    <row r="208" customFormat="false" ht="38.25" hidden="false" customHeight="true" outlineLevel="0" collapsed="false">
      <c r="A208" s="155" t="s">
        <v>2183</v>
      </c>
      <c r="B208" s="75" t="s">
        <v>2184</v>
      </c>
      <c r="C208" s="75" t="s">
        <v>2185</v>
      </c>
      <c r="D208" s="155" t="s">
        <v>14</v>
      </c>
      <c r="E208" s="155" t="n">
        <v>1</v>
      </c>
      <c r="F208" s="106" t="s">
        <v>384</v>
      </c>
      <c r="G208" s="155" t="s">
        <v>2129</v>
      </c>
      <c r="H208" s="156"/>
      <c r="I208" s="156"/>
      <c r="J208" s="156"/>
      <c r="K208" s="157" t="s">
        <v>2186</v>
      </c>
    </row>
    <row r="209" customFormat="false" ht="12.75" hidden="false" customHeight="false" outlineLevel="0" collapsed="false">
      <c r="A209" s="155" t="s">
        <v>2187</v>
      </c>
      <c r="B209" s="75"/>
      <c r="C209" s="75"/>
      <c r="D209" s="155" t="s">
        <v>14</v>
      </c>
      <c r="E209" s="155" t="n">
        <v>1</v>
      </c>
      <c r="F209" s="106" t="s">
        <v>384</v>
      </c>
      <c r="G209" s="155" t="s">
        <v>2136</v>
      </c>
      <c r="H209" s="156"/>
      <c r="I209" s="156"/>
      <c r="J209" s="156"/>
      <c r="K209" s="157"/>
    </row>
    <row r="210" customFormat="false" ht="25.5" hidden="false" customHeight="false" outlineLevel="0" collapsed="false">
      <c r="A210" s="155" t="s">
        <v>2188</v>
      </c>
      <c r="B210" s="75"/>
      <c r="C210" s="75"/>
      <c r="D210" s="155" t="s">
        <v>14</v>
      </c>
      <c r="E210" s="155" t="n">
        <v>1</v>
      </c>
      <c r="F210" s="106" t="s">
        <v>384</v>
      </c>
      <c r="G210" s="155" t="s">
        <v>2189</v>
      </c>
      <c r="H210" s="156"/>
      <c r="I210" s="156"/>
      <c r="J210" s="156"/>
      <c r="K210" s="157"/>
    </row>
    <row r="211" customFormat="false" ht="25.5" hidden="false" customHeight="false" outlineLevel="0" collapsed="false">
      <c r="A211" s="155" t="s">
        <v>2190</v>
      </c>
      <c r="B211" s="75"/>
      <c r="C211" s="75"/>
      <c r="D211" s="155" t="s">
        <v>14</v>
      </c>
      <c r="E211" s="155" t="n">
        <v>1</v>
      </c>
      <c r="F211" s="106" t="s">
        <v>384</v>
      </c>
      <c r="G211" s="155" t="s">
        <v>2134</v>
      </c>
      <c r="H211" s="156"/>
      <c r="I211" s="156"/>
      <c r="J211" s="156"/>
      <c r="K211" s="157"/>
    </row>
    <row r="212" customFormat="false" ht="12.75" hidden="false" customHeight="false" outlineLevel="0" collapsed="false">
      <c r="A212" s="155" t="s">
        <v>2191</v>
      </c>
      <c r="B212" s="75"/>
      <c r="C212" s="75"/>
      <c r="D212" s="155" t="s">
        <v>14</v>
      </c>
      <c r="E212" s="155" t="n">
        <v>1</v>
      </c>
      <c r="F212" s="106" t="s">
        <v>384</v>
      </c>
      <c r="G212" s="155" t="s">
        <v>2192</v>
      </c>
      <c r="H212" s="156"/>
      <c r="I212" s="156"/>
      <c r="J212" s="156"/>
      <c r="K212" s="157"/>
    </row>
    <row r="213" customFormat="false" ht="38.25" hidden="false" customHeight="false" outlineLevel="0" collapsed="false">
      <c r="A213" s="155" t="s">
        <v>2193</v>
      </c>
      <c r="B213" s="75"/>
      <c r="C213" s="75"/>
      <c r="D213" s="155" t="s">
        <v>14</v>
      </c>
      <c r="E213" s="155" t="n">
        <v>1</v>
      </c>
      <c r="F213" s="106" t="s">
        <v>384</v>
      </c>
      <c r="G213" s="155" t="s">
        <v>2194</v>
      </c>
      <c r="H213" s="156"/>
      <c r="I213" s="156"/>
      <c r="J213" s="156"/>
      <c r="K213" s="157"/>
    </row>
    <row r="214" customFormat="false" ht="38.25" hidden="false" customHeight="false" outlineLevel="0" collapsed="false">
      <c r="A214" s="155" t="s">
        <v>2195</v>
      </c>
      <c r="B214" s="75"/>
      <c r="C214" s="75"/>
      <c r="D214" s="155" t="s">
        <v>14</v>
      </c>
      <c r="E214" s="155" t="n">
        <v>1</v>
      </c>
      <c r="F214" s="106" t="s">
        <v>384</v>
      </c>
      <c r="G214" s="155" t="s">
        <v>2196</v>
      </c>
      <c r="H214" s="156"/>
      <c r="I214" s="156"/>
      <c r="J214" s="156"/>
      <c r="K214" s="157"/>
    </row>
    <row r="215" customFormat="false" ht="12.75" hidden="false" customHeight="false" outlineLevel="0" collapsed="false">
      <c r="A215" s="155" t="s">
        <v>2197</v>
      </c>
      <c r="B215" s="75"/>
      <c r="C215" s="75"/>
      <c r="D215" s="155" t="s">
        <v>14</v>
      </c>
      <c r="E215" s="155" t="n">
        <v>1</v>
      </c>
      <c r="F215" s="106" t="s">
        <v>384</v>
      </c>
      <c r="G215" s="155" t="s">
        <v>2198</v>
      </c>
      <c r="H215" s="156"/>
      <c r="I215" s="156"/>
      <c r="J215" s="156"/>
      <c r="K215" s="157"/>
    </row>
    <row r="216" customFormat="false" ht="51" hidden="false" customHeight="false" outlineLevel="0" collapsed="false">
      <c r="A216" s="155" t="s">
        <v>2199</v>
      </c>
      <c r="B216" s="75"/>
      <c r="C216" s="75"/>
      <c r="D216" s="155" t="s">
        <v>14</v>
      </c>
      <c r="E216" s="155" t="n">
        <v>1</v>
      </c>
      <c r="F216" s="106" t="s">
        <v>384</v>
      </c>
      <c r="G216" s="155" t="s">
        <v>2200</v>
      </c>
      <c r="H216" s="156" t="s">
        <v>2201</v>
      </c>
      <c r="I216" s="156"/>
      <c r="J216" s="156"/>
      <c r="K216" s="157"/>
    </row>
    <row r="217" customFormat="false" ht="12.75" hidden="false" customHeight="false" outlineLevel="0" collapsed="false">
      <c r="A217" s="155" t="s">
        <v>2202</v>
      </c>
      <c r="B217" s="75"/>
      <c r="C217" s="75"/>
      <c r="D217" s="155" t="s">
        <v>14</v>
      </c>
      <c r="E217" s="155" t="n">
        <v>70</v>
      </c>
      <c r="F217" s="106" t="s">
        <v>33</v>
      </c>
      <c r="G217" s="155"/>
      <c r="H217" s="156"/>
      <c r="I217" s="156"/>
      <c r="J217" s="156"/>
      <c r="K217" s="157"/>
    </row>
    <row r="218" customFormat="false" ht="51" hidden="false" customHeight="true" outlineLevel="0" collapsed="false">
      <c r="A218" s="155" t="s">
        <v>2203</v>
      </c>
      <c r="B218" s="75" t="s">
        <v>2204</v>
      </c>
      <c r="C218" s="75" t="s">
        <v>2205</v>
      </c>
      <c r="D218" s="155" t="s">
        <v>14</v>
      </c>
      <c r="E218" s="155" t="n">
        <v>1</v>
      </c>
      <c r="F218" s="106" t="s">
        <v>384</v>
      </c>
      <c r="G218" s="155" t="s">
        <v>2206</v>
      </c>
      <c r="H218" s="156"/>
      <c r="I218" s="156" t="s">
        <v>2207</v>
      </c>
      <c r="J218" s="156"/>
      <c r="K218" s="157" t="s">
        <v>2109</v>
      </c>
    </row>
    <row r="219" customFormat="false" ht="25.5" hidden="false" customHeight="false" outlineLevel="0" collapsed="false">
      <c r="A219" s="155" t="s">
        <v>2208</v>
      </c>
      <c r="B219" s="75"/>
      <c r="C219" s="75"/>
      <c r="D219" s="155" t="s">
        <v>14</v>
      </c>
      <c r="E219" s="155" t="n">
        <v>1</v>
      </c>
      <c r="F219" s="106" t="s">
        <v>384</v>
      </c>
      <c r="G219" s="155" t="s">
        <v>2209</v>
      </c>
      <c r="H219" s="156"/>
      <c r="I219" s="156"/>
      <c r="J219" s="156"/>
      <c r="K219" s="157"/>
    </row>
    <row r="220" customFormat="false" ht="38.25" hidden="false" customHeight="false" outlineLevel="0" collapsed="false">
      <c r="A220" s="155" t="s">
        <v>2210</v>
      </c>
      <c r="B220" s="75"/>
      <c r="C220" s="75"/>
      <c r="D220" s="155" t="s">
        <v>14</v>
      </c>
      <c r="E220" s="155" t="n">
        <v>1</v>
      </c>
      <c r="F220" s="106" t="s">
        <v>384</v>
      </c>
      <c r="G220" s="155" t="s">
        <v>2211</v>
      </c>
      <c r="H220" s="156"/>
      <c r="I220" s="156"/>
      <c r="J220" s="156"/>
      <c r="K220" s="157"/>
    </row>
    <row r="221" customFormat="false" ht="25.5" hidden="false" customHeight="false" outlineLevel="0" collapsed="false">
      <c r="A221" s="155" t="s">
        <v>2212</v>
      </c>
      <c r="B221" s="75"/>
      <c r="C221" s="75"/>
      <c r="D221" s="155" t="s">
        <v>14</v>
      </c>
      <c r="E221" s="155" t="n">
        <v>1</v>
      </c>
      <c r="F221" s="106" t="s">
        <v>384</v>
      </c>
      <c r="G221" s="155" t="s">
        <v>2213</v>
      </c>
      <c r="H221" s="156"/>
      <c r="I221" s="156"/>
      <c r="J221" s="156"/>
      <c r="K221" s="157"/>
    </row>
    <row r="222" customFormat="false" ht="12.75" hidden="false" customHeight="false" outlineLevel="0" collapsed="false">
      <c r="A222" s="155" t="s">
        <v>2214</v>
      </c>
      <c r="B222" s="75"/>
      <c r="C222" s="75"/>
      <c r="D222" s="155" t="s">
        <v>14</v>
      </c>
      <c r="E222" s="155" t="n">
        <v>1</v>
      </c>
      <c r="F222" s="106" t="s">
        <v>384</v>
      </c>
      <c r="G222" s="155" t="s">
        <v>2215</v>
      </c>
      <c r="H222" s="156"/>
      <c r="I222" s="156"/>
      <c r="J222" s="156"/>
      <c r="K222" s="157"/>
    </row>
    <row r="223" customFormat="false" ht="12.75" hidden="false" customHeight="false" outlineLevel="0" collapsed="false">
      <c r="A223" s="155" t="s">
        <v>2216</v>
      </c>
      <c r="B223" s="75"/>
      <c r="C223" s="75"/>
      <c r="D223" s="155" t="s">
        <v>14</v>
      </c>
      <c r="E223" s="155" t="n">
        <v>1</v>
      </c>
      <c r="F223" s="106" t="s">
        <v>384</v>
      </c>
      <c r="G223" s="155" t="s">
        <v>2217</v>
      </c>
      <c r="H223" s="156"/>
      <c r="I223" s="156"/>
      <c r="J223" s="156"/>
      <c r="K223" s="157"/>
    </row>
    <row r="224" customFormat="false" ht="38.25" hidden="false" customHeight="false" outlineLevel="0" collapsed="false">
      <c r="A224" s="155" t="s">
        <v>2218</v>
      </c>
      <c r="B224" s="75"/>
      <c r="C224" s="75"/>
      <c r="D224" s="155" t="s">
        <v>14</v>
      </c>
      <c r="E224" s="155" t="n">
        <v>1</v>
      </c>
      <c r="F224" s="106" t="s">
        <v>384</v>
      </c>
      <c r="G224" s="155" t="s">
        <v>2219</v>
      </c>
      <c r="H224" s="156" t="s">
        <v>2220</v>
      </c>
      <c r="I224" s="156"/>
      <c r="J224" s="156"/>
      <c r="K224" s="157"/>
    </row>
    <row r="225" customFormat="false" ht="25.5" hidden="false" customHeight="false" outlineLevel="0" collapsed="false">
      <c r="A225" s="155" t="s">
        <v>2221</v>
      </c>
      <c r="B225" s="75"/>
      <c r="C225" s="75"/>
      <c r="D225" s="155" t="s">
        <v>14</v>
      </c>
      <c r="E225" s="155" t="n">
        <v>1</v>
      </c>
      <c r="F225" s="106" t="s">
        <v>384</v>
      </c>
      <c r="G225" s="155" t="s">
        <v>2222</v>
      </c>
      <c r="H225" s="156"/>
      <c r="I225" s="156"/>
      <c r="J225" s="156"/>
      <c r="K225" s="157"/>
    </row>
    <row r="226" customFormat="false" ht="25.5" hidden="false" customHeight="false" outlineLevel="0" collapsed="false">
      <c r="A226" s="155" t="s">
        <v>2223</v>
      </c>
      <c r="B226" s="75"/>
      <c r="C226" s="75"/>
      <c r="D226" s="155" t="s">
        <v>14</v>
      </c>
      <c r="E226" s="155" t="n">
        <v>1</v>
      </c>
      <c r="F226" s="106" t="s">
        <v>384</v>
      </c>
      <c r="G226" s="155" t="s">
        <v>2224</v>
      </c>
      <c r="H226" s="156"/>
      <c r="I226" s="156"/>
      <c r="J226" s="156"/>
      <c r="K226" s="157"/>
    </row>
    <row r="227" customFormat="false" ht="51" hidden="false" customHeight="false" outlineLevel="0" collapsed="false">
      <c r="A227" s="155" t="s">
        <v>2225</v>
      </c>
      <c r="B227" s="75"/>
      <c r="C227" s="75"/>
      <c r="D227" s="155" t="s">
        <v>14</v>
      </c>
      <c r="E227" s="155" t="n">
        <v>1</v>
      </c>
      <c r="F227" s="106" t="s">
        <v>384</v>
      </c>
      <c r="G227" s="155" t="s">
        <v>2226</v>
      </c>
      <c r="H227" s="156"/>
      <c r="I227" s="156"/>
      <c r="J227" s="156"/>
      <c r="K227" s="157"/>
    </row>
    <row r="228" customFormat="false" ht="12.75" hidden="false" customHeight="false" outlineLevel="0" collapsed="false">
      <c r="A228" s="155" t="s">
        <v>2227</v>
      </c>
      <c r="B228" s="75"/>
      <c r="C228" s="75"/>
      <c r="D228" s="155" t="s">
        <v>14</v>
      </c>
      <c r="E228" s="155" t="n">
        <v>1</v>
      </c>
      <c r="F228" s="106" t="s">
        <v>384</v>
      </c>
      <c r="G228" s="155" t="s">
        <v>2228</v>
      </c>
      <c r="H228" s="156"/>
      <c r="I228" s="156"/>
      <c r="J228" s="156"/>
      <c r="K228" s="157"/>
    </row>
    <row r="229" customFormat="false" ht="51" hidden="false" customHeight="false" outlineLevel="0" collapsed="false">
      <c r="A229" s="155" t="s">
        <v>2229</v>
      </c>
      <c r="B229" s="75"/>
      <c r="C229" s="75"/>
      <c r="D229" s="155" t="s">
        <v>14</v>
      </c>
      <c r="E229" s="155" t="n">
        <v>1</v>
      </c>
      <c r="F229" s="106" t="s">
        <v>683</v>
      </c>
      <c r="G229" s="155" t="s">
        <v>2230</v>
      </c>
      <c r="H229" s="156" t="s">
        <v>2231</v>
      </c>
      <c r="I229" s="156"/>
      <c r="J229" s="156"/>
      <c r="K229" s="157"/>
    </row>
  </sheetData>
  <mergeCells count="235">
    <mergeCell ref="A1:K2"/>
    <mergeCell ref="A4:I4"/>
    <mergeCell ref="A5:A6"/>
    <mergeCell ref="B5:B6"/>
    <mergeCell ref="C5:C6"/>
    <mergeCell ref="D5:D6"/>
    <mergeCell ref="E5:E6"/>
    <mergeCell ref="K5:K6"/>
    <mergeCell ref="A7:A8"/>
    <mergeCell ref="B7:B8"/>
    <mergeCell ref="C7:C8"/>
    <mergeCell ref="D7:D8"/>
    <mergeCell ref="E7:E8"/>
    <mergeCell ref="K7:K8"/>
    <mergeCell ref="A9:A20"/>
    <mergeCell ref="B9:B21"/>
    <mergeCell ref="C9:C20"/>
    <mergeCell ref="D9:D20"/>
    <mergeCell ref="E9:E20"/>
    <mergeCell ref="K9:K21"/>
    <mergeCell ref="H17:H19"/>
    <mergeCell ref="B22:B25"/>
    <mergeCell ref="C22:C23"/>
    <mergeCell ref="K22:K25"/>
    <mergeCell ref="C24:C25"/>
    <mergeCell ref="B26:B44"/>
    <mergeCell ref="C26:C44"/>
    <mergeCell ref="I26:I44"/>
    <mergeCell ref="K26:K44"/>
    <mergeCell ref="A45:A46"/>
    <mergeCell ref="B45:B46"/>
    <mergeCell ref="C45:C46"/>
    <mergeCell ref="D45:D46"/>
    <mergeCell ref="E45:E46"/>
    <mergeCell ref="H45:H46"/>
    <mergeCell ref="K45:K46"/>
    <mergeCell ref="A47:A54"/>
    <mergeCell ref="B47:B54"/>
    <mergeCell ref="C47:C54"/>
    <mergeCell ref="D47:D54"/>
    <mergeCell ref="E47:E54"/>
    <mergeCell ref="K47:K54"/>
    <mergeCell ref="B55:B68"/>
    <mergeCell ref="C55:C68"/>
    <mergeCell ref="I55:I56"/>
    <mergeCell ref="K55:K68"/>
    <mergeCell ref="I57:I60"/>
    <mergeCell ref="I61:I68"/>
    <mergeCell ref="A69:A70"/>
    <mergeCell ref="B69:B70"/>
    <mergeCell ref="C69:C70"/>
    <mergeCell ref="D69:D70"/>
    <mergeCell ref="E69:E70"/>
    <mergeCell ref="K69:K70"/>
    <mergeCell ref="A71:A76"/>
    <mergeCell ref="B71:B76"/>
    <mergeCell ref="C71:C76"/>
    <mergeCell ref="D71:D76"/>
    <mergeCell ref="E71:E76"/>
    <mergeCell ref="H71:H76"/>
    <mergeCell ref="K71:K76"/>
    <mergeCell ref="A77:A78"/>
    <mergeCell ref="B77:B80"/>
    <mergeCell ref="C77:C80"/>
    <mergeCell ref="D77:D78"/>
    <mergeCell ref="E77:E78"/>
    <mergeCell ref="K77:K80"/>
    <mergeCell ref="H78:H80"/>
    <mergeCell ref="B81:B82"/>
    <mergeCell ref="C81:C82"/>
    <mergeCell ref="K81:K82"/>
    <mergeCell ref="A84:A87"/>
    <mergeCell ref="B84:B88"/>
    <mergeCell ref="C84:C87"/>
    <mergeCell ref="D84:D87"/>
    <mergeCell ref="E84:E87"/>
    <mergeCell ref="K84:K88"/>
    <mergeCell ref="B89:B94"/>
    <mergeCell ref="C89:C90"/>
    <mergeCell ref="G89:G90"/>
    <mergeCell ref="K89:K94"/>
    <mergeCell ref="C91:C92"/>
    <mergeCell ref="G91:G92"/>
    <mergeCell ref="C93:C94"/>
    <mergeCell ref="G93:G94"/>
    <mergeCell ref="A95:A96"/>
    <mergeCell ref="B95:B102"/>
    <mergeCell ref="C95:C96"/>
    <mergeCell ref="D95:D96"/>
    <mergeCell ref="E95:E96"/>
    <mergeCell ref="K95:K102"/>
    <mergeCell ref="A97:A98"/>
    <mergeCell ref="C97:C98"/>
    <mergeCell ref="D97:D98"/>
    <mergeCell ref="E97:E98"/>
    <mergeCell ref="A99:A100"/>
    <mergeCell ref="C99:C100"/>
    <mergeCell ref="D99:D100"/>
    <mergeCell ref="E99:E100"/>
    <mergeCell ref="A101:A102"/>
    <mergeCell ref="C101:C102"/>
    <mergeCell ref="D101:D102"/>
    <mergeCell ref="E101:E102"/>
    <mergeCell ref="A103:A104"/>
    <mergeCell ref="B103:B105"/>
    <mergeCell ref="C103:C104"/>
    <mergeCell ref="D103:D104"/>
    <mergeCell ref="E103:E104"/>
    <mergeCell ref="K103:K105"/>
    <mergeCell ref="A106:A107"/>
    <mergeCell ref="B106:B108"/>
    <mergeCell ref="C106:C107"/>
    <mergeCell ref="I106:I108"/>
    <mergeCell ref="K106:K108"/>
    <mergeCell ref="A109:A110"/>
    <mergeCell ref="B109:B120"/>
    <mergeCell ref="C109:C110"/>
    <mergeCell ref="H109:H120"/>
    <mergeCell ref="K109:K120"/>
    <mergeCell ref="A111:A112"/>
    <mergeCell ref="C111:C112"/>
    <mergeCell ref="A113:A114"/>
    <mergeCell ref="C113:C114"/>
    <mergeCell ref="D113:D114"/>
    <mergeCell ref="E113:E114"/>
    <mergeCell ref="A115:A116"/>
    <mergeCell ref="C115:C116"/>
    <mergeCell ref="D115:D116"/>
    <mergeCell ref="E115:E116"/>
    <mergeCell ref="A117:A118"/>
    <mergeCell ref="C117:C118"/>
    <mergeCell ref="D117:D118"/>
    <mergeCell ref="E117:E118"/>
    <mergeCell ref="A119:A120"/>
    <mergeCell ref="C119:C120"/>
    <mergeCell ref="A121:A122"/>
    <mergeCell ref="B121:B142"/>
    <mergeCell ref="C121:C122"/>
    <mergeCell ref="D121:D122"/>
    <mergeCell ref="E121:E122"/>
    <mergeCell ref="A123:A124"/>
    <mergeCell ref="C123:C124"/>
    <mergeCell ref="D123:D124"/>
    <mergeCell ref="E123:E124"/>
    <mergeCell ref="A126:A127"/>
    <mergeCell ref="C126:C127"/>
    <mergeCell ref="D126:D127"/>
    <mergeCell ref="E126:E127"/>
    <mergeCell ref="A128:A129"/>
    <mergeCell ref="C128:C129"/>
    <mergeCell ref="D128:D129"/>
    <mergeCell ref="E128:E129"/>
    <mergeCell ref="A130:A131"/>
    <mergeCell ref="C130:C131"/>
    <mergeCell ref="D130:D131"/>
    <mergeCell ref="E130:E131"/>
    <mergeCell ref="A132:A133"/>
    <mergeCell ref="C132:C133"/>
    <mergeCell ref="D132:D133"/>
    <mergeCell ref="E132:E133"/>
    <mergeCell ref="A134:A135"/>
    <mergeCell ref="C134:C135"/>
    <mergeCell ref="D134:D135"/>
    <mergeCell ref="E134:E135"/>
    <mergeCell ref="A136:A137"/>
    <mergeCell ref="C136:C137"/>
    <mergeCell ref="D136:D137"/>
    <mergeCell ref="E136:E137"/>
    <mergeCell ref="A138:A139"/>
    <mergeCell ref="C138:C139"/>
    <mergeCell ref="D138:D139"/>
    <mergeCell ref="E138:E139"/>
    <mergeCell ref="A140:A141"/>
    <mergeCell ref="C140:C141"/>
    <mergeCell ref="D140:D141"/>
    <mergeCell ref="E140:E141"/>
    <mergeCell ref="A144:A145"/>
    <mergeCell ref="B144:B147"/>
    <mergeCell ref="C144:C145"/>
    <mergeCell ref="D144:D145"/>
    <mergeCell ref="E144:E145"/>
    <mergeCell ref="K144:K147"/>
    <mergeCell ref="A148:A149"/>
    <mergeCell ref="B148:B150"/>
    <mergeCell ref="C148:C149"/>
    <mergeCell ref="D148:D149"/>
    <mergeCell ref="E148:E149"/>
    <mergeCell ref="K148:K150"/>
    <mergeCell ref="A151:A152"/>
    <mergeCell ref="B151:B153"/>
    <mergeCell ref="C151:C152"/>
    <mergeCell ref="D151:D152"/>
    <mergeCell ref="E151:E152"/>
    <mergeCell ref="K151:K153"/>
    <mergeCell ref="A154:A155"/>
    <mergeCell ref="B154:B156"/>
    <mergeCell ref="C154:C155"/>
    <mergeCell ref="D154:D155"/>
    <mergeCell ref="E154:E155"/>
    <mergeCell ref="K154:K156"/>
    <mergeCell ref="A157:A158"/>
    <mergeCell ref="B157:B159"/>
    <mergeCell ref="C157:C158"/>
    <mergeCell ref="D157:D158"/>
    <mergeCell ref="E157:E158"/>
    <mergeCell ref="K157:K159"/>
    <mergeCell ref="B160:B172"/>
    <mergeCell ref="C160:C172"/>
    <mergeCell ref="K160:K172"/>
    <mergeCell ref="A162:A165"/>
    <mergeCell ref="D162:D165"/>
    <mergeCell ref="E162:E165"/>
    <mergeCell ref="A168:A171"/>
    <mergeCell ref="D168:D171"/>
    <mergeCell ref="E168:E171"/>
    <mergeCell ref="B173:B180"/>
    <mergeCell ref="C173:C180"/>
    <mergeCell ref="K173:K180"/>
    <mergeCell ref="B181:B193"/>
    <mergeCell ref="K181:K193"/>
    <mergeCell ref="B194:B200"/>
    <mergeCell ref="C194:C200"/>
    <mergeCell ref="K194:K200"/>
    <mergeCell ref="A201:A202"/>
    <mergeCell ref="B201:B207"/>
    <mergeCell ref="C201:C207"/>
    <mergeCell ref="K201:K207"/>
    <mergeCell ref="A204:A207"/>
    <mergeCell ref="B208:B217"/>
    <mergeCell ref="C208:C217"/>
    <mergeCell ref="K208:K217"/>
    <mergeCell ref="B218:B229"/>
    <mergeCell ref="C218:C229"/>
    <mergeCell ref="I218:I229"/>
    <mergeCell ref="K218:K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" activePane="bottomLeft" state="frozen"/>
      <selection pane="topLeft" activeCell="A1" activeCellId="0" sqref="A1"/>
      <selection pane="bottomLeft" activeCell="J82" activeCellId="0" sqref="J8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1" width="11.42"/>
    <col collapsed="false" customWidth="true" hidden="false" outlineLevel="0" max="3" min="3" style="111" width="21.28"/>
    <col collapsed="false" customWidth="false" hidden="false" outlineLevel="0" max="5" min="4" style="111" width="11.42"/>
    <col collapsed="false" customWidth="false" hidden="false" outlineLevel="0" max="6" min="6" style="112" width="11.42"/>
    <col collapsed="false" customWidth="true" hidden="false" outlineLevel="0" max="7" min="7" style="111" width="17.14"/>
    <col collapsed="false" customWidth="true" hidden="false" outlineLevel="0" max="8" min="8" style="113" width="16.99"/>
    <col collapsed="false" customWidth="false" hidden="false" outlineLevel="0" max="9" min="9" style="113" width="11.42"/>
    <col collapsed="false" customWidth="true" hidden="false" outlineLevel="0" max="10" min="10" style="113" width="13.41"/>
    <col collapsed="false" customWidth="true" hidden="false" outlineLevel="0" max="11" min="11" style="114" width="16.28"/>
    <col collapsed="false" customWidth="false" hidden="false" outlineLevel="0" max="257" min="12" style="115" width="11.42"/>
  </cols>
  <sheetData>
    <row r="1" customFormat="false" ht="12.7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8.5" hidden="false" customHeight="false" outlineLevel="0" collapsed="false">
      <c r="A3" s="101" t="s">
        <v>1</v>
      </c>
      <c r="B3" s="76" t="s">
        <v>2</v>
      </c>
      <c r="C3" s="101" t="s">
        <v>3</v>
      </c>
      <c r="D3" s="101" t="s">
        <v>4</v>
      </c>
      <c r="E3" s="101" t="s">
        <v>5</v>
      </c>
      <c r="F3" s="101" t="s">
        <v>6</v>
      </c>
      <c r="G3" s="101" t="s">
        <v>7</v>
      </c>
      <c r="H3" s="102" t="s">
        <v>189</v>
      </c>
      <c r="I3" s="102" t="s">
        <v>1814</v>
      </c>
      <c r="J3" s="102" t="s">
        <v>190</v>
      </c>
      <c r="K3" s="103" t="s">
        <v>10</v>
      </c>
    </row>
    <row r="4" customFormat="false" ht="51" hidden="false" customHeight="true" outlineLevel="0" collapsed="false">
      <c r="A4" s="23" t="s">
        <v>2232</v>
      </c>
      <c r="B4" s="23"/>
      <c r="C4" s="23"/>
      <c r="D4" s="23"/>
      <c r="E4" s="23"/>
      <c r="F4" s="23"/>
      <c r="G4" s="23"/>
      <c r="H4" s="23"/>
      <c r="I4" s="23"/>
      <c r="J4" s="23"/>
      <c r="K4" s="117" t="s">
        <v>2233</v>
      </c>
    </row>
    <row r="5" customFormat="false" ht="38.25" hidden="false" customHeight="true" outlineLevel="0" collapsed="false">
      <c r="A5" s="23" t="s">
        <v>2234</v>
      </c>
      <c r="B5" s="23" t="s">
        <v>2234</v>
      </c>
      <c r="C5" s="23" t="s">
        <v>2235</v>
      </c>
      <c r="D5" s="23" t="s">
        <v>14</v>
      </c>
      <c r="E5" s="23" t="n">
        <v>1</v>
      </c>
      <c r="F5" s="116" t="n">
        <v>1</v>
      </c>
      <c r="G5" s="23" t="s">
        <v>195</v>
      </c>
      <c r="H5" s="25" t="s">
        <v>2236</v>
      </c>
      <c r="I5" s="25"/>
      <c r="J5" s="25"/>
      <c r="K5" s="117" t="s">
        <v>2237</v>
      </c>
    </row>
    <row r="6" customFormat="false" ht="25.5" hidden="false" customHeight="false" outlineLevel="0" collapsed="false">
      <c r="A6" s="23"/>
      <c r="B6" s="23"/>
      <c r="C6" s="23"/>
      <c r="D6" s="23"/>
      <c r="E6" s="23"/>
      <c r="F6" s="116" t="n">
        <v>2</v>
      </c>
      <c r="G6" s="23" t="s">
        <v>197</v>
      </c>
      <c r="H6" s="25" t="s">
        <v>2238</v>
      </c>
      <c r="I6" s="25"/>
      <c r="J6" s="25"/>
      <c r="K6" s="117"/>
    </row>
    <row r="7" customFormat="false" ht="12.75" hidden="false" customHeight="false" outlineLevel="0" collapsed="false">
      <c r="A7" s="23" t="s">
        <v>2239</v>
      </c>
      <c r="B7" s="23"/>
      <c r="C7" s="23" t="s">
        <v>2240</v>
      </c>
      <c r="D7" s="23" t="s">
        <v>14</v>
      </c>
      <c r="E7" s="23" t="n">
        <v>1</v>
      </c>
      <c r="F7" s="116" t="s">
        <v>384</v>
      </c>
      <c r="G7" s="23" t="s">
        <v>2241</v>
      </c>
      <c r="H7" s="25"/>
      <c r="I7" s="25"/>
      <c r="J7" s="25"/>
      <c r="K7" s="117"/>
    </row>
    <row r="8" customFormat="false" ht="12.75" hidden="false" customHeight="false" outlineLevel="0" collapsed="false">
      <c r="A8" s="23" t="s">
        <v>2242</v>
      </c>
      <c r="B8" s="23"/>
      <c r="C8" s="23" t="s">
        <v>2240</v>
      </c>
      <c r="D8" s="23"/>
      <c r="E8" s="23" t="n">
        <v>1</v>
      </c>
      <c r="F8" s="116" t="s">
        <v>384</v>
      </c>
      <c r="G8" s="23" t="s">
        <v>2243</v>
      </c>
      <c r="H8" s="25"/>
      <c r="I8" s="25"/>
      <c r="J8" s="25"/>
      <c r="K8" s="117"/>
    </row>
    <row r="9" customFormat="false" ht="36" hidden="false" customHeight="true" outlineLevel="0" collapsed="false">
      <c r="A9" s="23" t="s">
        <v>2244</v>
      </c>
      <c r="B9" s="23" t="s">
        <v>2245</v>
      </c>
      <c r="C9" s="23" t="s">
        <v>2246</v>
      </c>
      <c r="D9" s="23" t="s">
        <v>14</v>
      </c>
      <c r="E9" s="23" t="n">
        <v>1</v>
      </c>
      <c r="F9" s="116" t="n">
        <v>1</v>
      </c>
      <c r="G9" s="23" t="s">
        <v>195</v>
      </c>
      <c r="H9" s="25"/>
      <c r="I9" s="25"/>
      <c r="J9" s="25"/>
      <c r="K9" s="117" t="s">
        <v>2247</v>
      </c>
    </row>
    <row r="10" customFormat="false" ht="36" hidden="false" customHeight="true" outlineLevel="0" collapsed="false">
      <c r="A10" s="23"/>
      <c r="B10" s="23"/>
      <c r="C10" s="23"/>
      <c r="D10" s="23"/>
      <c r="E10" s="23"/>
      <c r="F10" s="116" t="n">
        <v>2</v>
      </c>
      <c r="G10" s="23" t="s">
        <v>197</v>
      </c>
      <c r="H10" s="25"/>
      <c r="I10" s="25"/>
      <c r="J10" s="25"/>
      <c r="K10" s="117"/>
    </row>
    <row r="11" customFormat="false" ht="39.75" hidden="false" customHeight="true" outlineLevel="0" collapsed="false">
      <c r="A11" s="23" t="s">
        <v>2248</v>
      </c>
      <c r="B11" s="23"/>
      <c r="C11" s="23" t="s">
        <v>2249</v>
      </c>
      <c r="D11" s="23" t="s">
        <v>14</v>
      </c>
      <c r="E11" s="23" t="n">
        <v>1</v>
      </c>
      <c r="F11" s="116" t="n">
        <v>1</v>
      </c>
      <c r="G11" s="23" t="s">
        <v>195</v>
      </c>
      <c r="H11" s="25"/>
      <c r="I11" s="25"/>
      <c r="J11" s="25"/>
      <c r="K11" s="117"/>
    </row>
    <row r="12" customFormat="false" ht="39.75" hidden="false" customHeight="true" outlineLevel="0" collapsed="false">
      <c r="A12" s="23"/>
      <c r="B12" s="23"/>
      <c r="C12" s="23"/>
      <c r="D12" s="23"/>
      <c r="E12" s="23"/>
      <c r="F12" s="116" t="n">
        <v>2</v>
      </c>
      <c r="G12" s="23" t="s">
        <v>197</v>
      </c>
      <c r="H12" s="25"/>
      <c r="I12" s="25"/>
      <c r="J12" s="25"/>
      <c r="K12" s="117"/>
    </row>
    <row r="13" customFormat="false" ht="76.5" hidden="false" customHeight="false" outlineLevel="0" collapsed="false">
      <c r="A13" s="23" t="s">
        <v>2250</v>
      </c>
      <c r="B13" s="23" t="s">
        <v>2250</v>
      </c>
      <c r="C13" s="23" t="s">
        <v>2251</v>
      </c>
      <c r="D13" s="23" t="s">
        <v>344</v>
      </c>
      <c r="E13" s="23" t="n">
        <v>6</v>
      </c>
      <c r="F13" s="116" t="s">
        <v>2252</v>
      </c>
      <c r="G13" s="23"/>
      <c r="H13" s="25"/>
      <c r="I13" s="25"/>
      <c r="J13" s="25"/>
      <c r="K13" s="117" t="s">
        <v>2253</v>
      </c>
    </row>
    <row r="14" customFormat="false" ht="12.75" hidden="false" customHeight="true" outlineLevel="0" collapsed="false">
      <c r="A14" s="23" t="s">
        <v>2254</v>
      </c>
      <c r="B14" s="23" t="s">
        <v>2254</v>
      </c>
      <c r="C14" s="23" t="s">
        <v>2255</v>
      </c>
      <c r="D14" s="23" t="s">
        <v>14</v>
      </c>
      <c r="E14" s="23" t="n">
        <v>1</v>
      </c>
      <c r="F14" s="116" t="n">
        <v>1</v>
      </c>
      <c r="G14" s="23" t="s">
        <v>195</v>
      </c>
      <c r="H14" s="25"/>
      <c r="I14" s="25"/>
      <c r="J14" s="25"/>
      <c r="K14" s="117" t="s">
        <v>2256</v>
      </c>
    </row>
    <row r="15" customFormat="false" ht="38.25" hidden="false" customHeight="false" outlineLevel="0" collapsed="false">
      <c r="A15" s="23"/>
      <c r="B15" s="23"/>
      <c r="C15" s="23"/>
      <c r="D15" s="23"/>
      <c r="E15" s="23"/>
      <c r="F15" s="116" t="n">
        <v>2</v>
      </c>
      <c r="G15" s="23" t="s">
        <v>197</v>
      </c>
      <c r="H15" s="25" t="s">
        <v>2257</v>
      </c>
      <c r="I15" s="25"/>
      <c r="J15" s="25"/>
      <c r="K15" s="117"/>
    </row>
    <row r="16" customFormat="false" ht="38.25" hidden="false" customHeight="true" outlineLevel="0" collapsed="false">
      <c r="A16" s="23" t="s">
        <v>2258</v>
      </c>
      <c r="B16" s="24" t="s">
        <v>2259</v>
      </c>
      <c r="C16" s="23" t="s">
        <v>2260</v>
      </c>
      <c r="D16" s="23" t="s">
        <v>14</v>
      </c>
      <c r="E16" s="23" t="n">
        <v>1</v>
      </c>
      <c r="F16" s="116" t="s">
        <v>384</v>
      </c>
      <c r="G16" s="23" t="s">
        <v>2261</v>
      </c>
      <c r="H16" s="25"/>
      <c r="I16" s="25"/>
      <c r="J16" s="25"/>
      <c r="K16" s="17" t="s">
        <v>2262</v>
      </c>
    </row>
    <row r="17" customFormat="false" ht="38.25" hidden="false" customHeight="false" outlineLevel="0" collapsed="false">
      <c r="A17" s="23" t="s">
        <v>2263</v>
      </c>
      <c r="B17" s="24"/>
      <c r="C17" s="23" t="s">
        <v>2260</v>
      </c>
      <c r="D17" s="23" t="s">
        <v>14</v>
      </c>
      <c r="E17" s="23" t="n">
        <v>1</v>
      </c>
      <c r="F17" s="116" t="s">
        <v>384</v>
      </c>
      <c r="G17" s="23" t="s">
        <v>2264</v>
      </c>
      <c r="H17" s="25"/>
      <c r="I17" s="25"/>
      <c r="J17" s="25"/>
      <c r="K17" s="17"/>
    </row>
    <row r="18" customFormat="false" ht="38.25" hidden="false" customHeight="false" outlineLevel="0" collapsed="false">
      <c r="A18" s="23" t="s">
        <v>2265</v>
      </c>
      <c r="B18" s="24"/>
      <c r="C18" s="23" t="s">
        <v>2260</v>
      </c>
      <c r="D18" s="23" t="s">
        <v>14</v>
      </c>
      <c r="E18" s="23" t="n">
        <v>1</v>
      </c>
      <c r="F18" s="116" t="s">
        <v>384</v>
      </c>
      <c r="G18" s="23" t="s">
        <v>2266</v>
      </c>
      <c r="H18" s="25"/>
      <c r="I18" s="25"/>
      <c r="J18" s="25"/>
      <c r="K18" s="17"/>
    </row>
    <row r="19" customFormat="false" ht="38.25" hidden="false" customHeight="false" outlineLevel="0" collapsed="false">
      <c r="A19" s="23" t="s">
        <v>2267</v>
      </c>
      <c r="B19" s="24"/>
      <c r="C19" s="23" t="s">
        <v>2260</v>
      </c>
      <c r="D19" s="23" t="s">
        <v>14</v>
      </c>
      <c r="E19" s="23" t="n">
        <v>1</v>
      </c>
      <c r="F19" s="116" t="s">
        <v>384</v>
      </c>
      <c r="G19" s="23" t="s">
        <v>2268</v>
      </c>
      <c r="H19" s="25" t="s">
        <v>2269</v>
      </c>
      <c r="I19" s="25"/>
      <c r="J19" s="25"/>
      <c r="K19" s="17"/>
    </row>
    <row r="20" customFormat="false" ht="25.5" hidden="false" customHeight="false" outlineLevel="0" collapsed="false">
      <c r="A20" s="23" t="s">
        <v>2270</v>
      </c>
      <c r="B20" s="24"/>
      <c r="C20" s="23" t="s">
        <v>2271</v>
      </c>
      <c r="D20" s="23" t="s">
        <v>344</v>
      </c>
      <c r="E20" s="23" t="n">
        <v>6</v>
      </c>
      <c r="F20" s="116" t="s">
        <v>2272</v>
      </c>
      <c r="G20" s="23"/>
      <c r="H20" s="25"/>
      <c r="I20" s="25"/>
      <c r="J20" s="25" t="s">
        <v>2273</v>
      </c>
      <c r="K20" s="17"/>
    </row>
    <row r="21" customFormat="false" ht="38.25" hidden="false" customHeight="false" outlineLevel="0" collapsed="false">
      <c r="A21" s="23" t="s">
        <v>2274</v>
      </c>
      <c r="B21" s="24"/>
      <c r="C21" s="23" t="s">
        <v>2260</v>
      </c>
      <c r="D21" s="23" t="s">
        <v>14</v>
      </c>
      <c r="E21" s="23" t="n">
        <v>1</v>
      </c>
      <c r="F21" s="116" t="s">
        <v>384</v>
      </c>
      <c r="G21" s="23" t="s">
        <v>2275</v>
      </c>
      <c r="H21" s="25"/>
      <c r="I21" s="25"/>
      <c r="J21" s="25"/>
      <c r="K21" s="17"/>
    </row>
    <row r="22" customFormat="false" ht="38.25" hidden="false" customHeight="false" outlineLevel="0" collapsed="false">
      <c r="A22" s="23" t="s">
        <v>2276</v>
      </c>
      <c r="B22" s="24"/>
      <c r="C22" s="23" t="s">
        <v>2260</v>
      </c>
      <c r="D22" s="23" t="s">
        <v>14</v>
      </c>
      <c r="E22" s="23" t="n">
        <v>1</v>
      </c>
      <c r="F22" s="116" t="s">
        <v>384</v>
      </c>
      <c r="G22" s="23" t="s">
        <v>2277</v>
      </c>
      <c r="H22" s="25"/>
      <c r="I22" s="25"/>
      <c r="J22" s="25"/>
      <c r="K22" s="17"/>
    </row>
    <row r="23" customFormat="false" ht="33.75" hidden="false" customHeight="true" outlineLevel="0" collapsed="false">
      <c r="A23" s="23" t="s">
        <v>2278</v>
      </c>
      <c r="B23" s="24"/>
      <c r="C23" s="23" t="s">
        <v>2260</v>
      </c>
      <c r="D23" s="23" t="s">
        <v>14</v>
      </c>
      <c r="E23" s="23" t="n">
        <v>1</v>
      </c>
      <c r="F23" s="116" t="s">
        <v>384</v>
      </c>
      <c r="G23" s="23" t="s">
        <v>2279</v>
      </c>
      <c r="H23" s="25" t="s">
        <v>2280</v>
      </c>
      <c r="I23" s="25"/>
      <c r="J23" s="25"/>
      <c r="K23" s="17"/>
    </row>
    <row r="24" customFormat="false" ht="38.25" hidden="false" customHeight="false" outlineLevel="0" collapsed="false">
      <c r="A24" s="23" t="s">
        <v>2281</v>
      </c>
      <c r="B24" s="24"/>
      <c r="C24" s="23" t="s">
        <v>2260</v>
      </c>
      <c r="D24" s="23" t="s">
        <v>14</v>
      </c>
      <c r="E24" s="23" t="n">
        <v>70</v>
      </c>
      <c r="F24" s="116" t="s">
        <v>33</v>
      </c>
      <c r="G24" s="23"/>
      <c r="H24" s="25"/>
      <c r="I24" s="25"/>
      <c r="J24" s="25"/>
      <c r="K24" s="17"/>
    </row>
    <row r="25" customFormat="false" ht="12.75" hidden="false" customHeight="true" outlineLevel="0" collapsed="false">
      <c r="A25" s="23" t="s">
        <v>2282</v>
      </c>
      <c r="B25" s="23" t="s">
        <v>2282</v>
      </c>
      <c r="C25" s="23" t="s">
        <v>2283</v>
      </c>
      <c r="D25" s="23" t="s">
        <v>14</v>
      </c>
      <c r="E25" s="23" t="n">
        <v>1</v>
      </c>
      <c r="F25" s="116" t="n">
        <v>1</v>
      </c>
      <c r="G25" s="23" t="s">
        <v>2284</v>
      </c>
      <c r="H25" s="25"/>
      <c r="I25" s="25"/>
      <c r="J25" s="25"/>
      <c r="K25" s="117" t="s">
        <v>2285</v>
      </c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16" t="n">
        <v>2</v>
      </c>
      <c r="G26" s="23" t="s">
        <v>2286</v>
      </c>
      <c r="H26" s="25"/>
      <c r="I26" s="25"/>
      <c r="J26" s="25"/>
      <c r="K26" s="117"/>
    </row>
    <row r="27" customFormat="false" ht="25.5" hidden="false" customHeight="false" outlineLevel="0" collapsed="false">
      <c r="A27" s="23"/>
      <c r="B27" s="23"/>
      <c r="C27" s="23"/>
      <c r="D27" s="23"/>
      <c r="E27" s="23"/>
      <c r="F27" s="116" t="n">
        <v>3</v>
      </c>
      <c r="G27" s="23" t="s">
        <v>2287</v>
      </c>
      <c r="H27" s="25"/>
      <c r="I27" s="25"/>
      <c r="J27" s="25"/>
      <c r="K27" s="117"/>
    </row>
    <row r="28" customFormat="false" ht="25.5" hidden="false" customHeight="false" outlineLevel="0" collapsed="false">
      <c r="A28" s="23"/>
      <c r="B28" s="23"/>
      <c r="C28" s="23"/>
      <c r="D28" s="23"/>
      <c r="E28" s="23"/>
      <c r="F28" s="116" t="n">
        <v>4</v>
      </c>
      <c r="G28" s="23" t="s">
        <v>2288</v>
      </c>
      <c r="H28" s="25" t="s">
        <v>2289</v>
      </c>
      <c r="I28" s="25"/>
      <c r="J28" s="25"/>
      <c r="K28" s="117"/>
    </row>
    <row r="29" customFormat="false" ht="12.75" hidden="false" customHeight="false" outlineLevel="0" collapsed="false">
      <c r="A29" s="23" t="s">
        <v>2290</v>
      </c>
      <c r="B29" s="23"/>
      <c r="C29" s="23"/>
      <c r="D29" s="23" t="s">
        <v>14</v>
      </c>
      <c r="E29" s="23" t="n">
        <v>70</v>
      </c>
      <c r="F29" s="116" t="s">
        <v>33</v>
      </c>
      <c r="G29" s="23"/>
      <c r="H29" s="25"/>
      <c r="I29" s="25"/>
      <c r="J29" s="25"/>
      <c r="K29" s="117"/>
    </row>
    <row r="30" customFormat="false" ht="26.25" hidden="false" customHeight="true" outlineLevel="0" collapsed="false">
      <c r="A30" s="23" t="s">
        <v>2291</v>
      </c>
      <c r="B30" s="23" t="s">
        <v>2291</v>
      </c>
      <c r="C30" s="23" t="s">
        <v>2292</v>
      </c>
      <c r="D30" s="23" t="s">
        <v>14</v>
      </c>
      <c r="E30" s="23" t="n">
        <v>1</v>
      </c>
      <c r="F30" s="116" t="n">
        <v>1</v>
      </c>
      <c r="G30" s="23" t="s">
        <v>195</v>
      </c>
      <c r="H30" s="25" t="s">
        <v>2293</v>
      </c>
      <c r="I30" s="25"/>
      <c r="J30" s="25"/>
      <c r="K30" s="117" t="s">
        <v>2294</v>
      </c>
    </row>
    <row r="31" customFormat="false" ht="26.25" hidden="false" customHeight="true" outlineLevel="0" collapsed="false">
      <c r="A31" s="23"/>
      <c r="B31" s="23"/>
      <c r="C31" s="23"/>
      <c r="D31" s="23"/>
      <c r="E31" s="23"/>
      <c r="F31" s="116" t="n">
        <v>2</v>
      </c>
      <c r="G31" s="23" t="s">
        <v>197</v>
      </c>
      <c r="H31" s="25"/>
      <c r="I31" s="25"/>
      <c r="J31" s="25"/>
      <c r="K31" s="117"/>
    </row>
    <row r="32" customFormat="false" ht="38.25" hidden="false" customHeight="true" outlineLevel="0" collapsed="false">
      <c r="A32" s="23" t="s">
        <v>2295</v>
      </c>
      <c r="B32" s="23" t="s">
        <v>2295</v>
      </c>
      <c r="C32" s="23" t="s">
        <v>2296</v>
      </c>
      <c r="D32" s="24" t="s">
        <v>14</v>
      </c>
      <c r="E32" s="24" t="n">
        <v>1</v>
      </c>
      <c r="F32" s="116" t="n">
        <v>1</v>
      </c>
      <c r="G32" s="23" t="s">
        <v>2297</v>
      </c>
      <c r="H32" s="25"/>
      <c r="I32" s="25" t="s">
        <v>2298</v>
      </c>
      <c r="J32" s="25"/>
      <c r="K32" s="117" t="s">
        <v>2299</v>
      </c>
    </row>
    <row r="33" customFormat="false" ht="38.25" hidden="false" customHeight="false" outlineLevel="0" collapsed="false">
      <c r="A33" s="23"/>
      <c r="B33" s="23"/>
      <c r="C33" s="23"/>
      <c r="D33" s="24"/>
      <c r="E33" s="24"/>
      <c r="F33" s="116" t="n">
        <v>2</v>
      </c>
      <c r="G33" s="23" t="s">
        <v>2300</v>
      </c>
      <c r="H33" s="25"/>
      <c r="I33" s="25"/>
      <c r="J33" s="25"/>
      <c r="K33" s="117"/>
    </row>
    <row r="34" customFormat="false" ht="12.75" hidden="false" customHeight="false" outlineLevel="0" collapsed="false">
      <c r="A34" s="23"/>
      <c r="B34" s="23"/>
      <c r="C34" s="23"/>
      <c r="D34" s="24"/>
      <c r="E34" s="24"/>
      <c r="F34" s="116" t="n">
        <v>3</v>
      </c>
      <c r="G34" s="23" t="s">
        <v>2301</v>
      </c>
      <c r="H34" s="25"/>
      <c r="I34" s="25"/>
      <c r="J34" s="25"/>
      <c r="K34" s="117"/>
    </row>
    <row r="35" customFormat="false" ht="25.5" hidden="false" customHeight="false" outlineLevel="0" collapsed="false">
      <c r="A35" s="23"/>
      <c r="B35" s="23"/>
      <c r="C35" s="23"/>
      <c r="D35" s="24"/>
      <c r="E35" s="24"/>
      <c r="F35" s="116" t="n">
        <v>4</v>
      </c>
      <c r="G35" s="23" t="s">
        <v>2302</v>
      </c>
      <c r="H35" s="25"/>
      <c r="I35" s="25"/>
      <c r="J35" s="25"/>
      <c r="K35" s="117"/>
    </row>
    <row r="36" customFormat="false" ht="38.25" hidden="false" customHeight="false" outlineLevel="0" collapsed="false">
      <c r="A36" s="23"/>
      <c r="B36" s="23"/>
      <c r="C36" s="23"/>
      <c r="D36" s="24"/>
      <c r="E36" s="24"/>
      <c r="F36" s="116" t="n">
        <v>5</v>
      </c>
      <c r="G36" s="23" t="s">
        <v>2303</v>
      </c>
      <c r="H36" s="25" t="s">
        <v>2304</v>
      </c>
      <c r="I36" s="25"/>
      <c r="J36" s="25"/>
      <c r="K36" s="117"/>
    </row>
    <row r="37" customFormat="false" ht="25.5" hidden="false" customHeight="false" outlineLevel="0" collapsed="false">
      <c r="A37" s="23"/>
      <c r="B37" s="23"/>
      <c r="C37" s="23"/>
      <c r="D37" s="24"/>
      <c r="E37" s="24"/>
      <c r="F37" s="116" t="n">
        <v>6</v>
      </c>
      <c r="G37" s="23" t="s">
        <v>2288</v>
      </c>
      <c r="H37" s="25" t="s">
        <v>2305</v>
      </c>
      <c r="I37" s="25"/>
      <c r="J37" s="25"/>
      <c r="K37" s="117"/>
    </row>
    <row r="38" customFormat="false" ht="12.75" hidden="false" customHeight="false" outlineLevel="0" collapsed="false">
      <c r="A38" s="23" t="s">
        <v>2306</v>
      </c>
      <c r="B38" s="23"/>
      <c r="C38" s="23"/>
      <c r="D38" s="23" t="s">
        <v>14</v>
      </c>
      <c r="E38" s="23" t="n">
        <v>70</v>
      </c>
      <c r="F38" s="116" t="s">
        <v>33</v>
      </c>
      <c r="G38" s="23"/>
      <c r="H38" s="25"/>
      <c r="I38" s="25"/>
      <c r="J38" s="25"/>
      <c r="K38" s="117"/>
    </row>
    <row r="39" customFormat="false" ht="25.5" hidden="false" customHeight="true" outlineLevel="0" collapsed="false">
      <c r="A39" s="23" t="s">
        <v>2307</v>
      </c>
      <c r="B39" s="23" t="s">
        <v>2307</v>
      </c>
      <c r="C39" s="23" t="s">
        <v>2308</v>
      </c>
      <c r="D39" s="23" t="s">
        <v>14</v>
      </c>
      <c r="E39" s="23" t="n">
        <v>1</v>
      </c>
      <c r="F39" s="116" t="n">
        <v>1</v>
      </c>
      <c r="G39" s="23" t="s">
        <v>2309</v>
      </c>
      <c r="H39" s="25"/>
      <c r="I39" s="25"/>
      <c r="J39" s="25"/>
      <c r="K39" s="117" t="s">
        <v>2310</v>
      </c>
    </row>
    <row r="40" customFormat="false" ht="25.5" hidden="false" customHeight="false" outlineLevel="0" collapsed="false">
      <c r="A40" s="23"/>
      <c r="B40" s="23"/>
      <c r="C40" s="23"/>
      <c r="D40" s="23"/>
      <c r="E40" s="23"/>
      <c r="F40" s="116" t="n">
        <v>2</v>
      </c>
      <c r="G40" s="23" t="s">
        <v>2311</v>
      </c>
      <c r="H40" s="25"/>
      <c r="I40" s="25"/>
      <c r="J40" s="25"/>
      <c r="K40" s="117"/>
    </row>
    <row r="41" customFormat="false" ht="25.5" hidden="false" customHeight="false" outlineLevel="0" collapsed="false">
      <c r="A41" s="23"/>
      <c r="B41" s="23"/>
      <c r="C41" s="23"/>
      <c r="D41" s="23"/>
      <c r="E41" s="23"/>
      <c r="F41" s="116" t="n">
        <v>3</v>
      </c>
      <c r="G41" s="23" t="s">
        <v>2312</v>
      </c>
      <c r="H41" s="25"/>
      <c r="I41" s="25"/>
      <c r="J41" s="25"/>
      <c r="K41" s="117"/>
    </row>
    <row r="42" customFormat="false" ht="38.25" hidden="false" customHeight="true" outlineLevel="0" collapsed="false">
      <c r="A42" s="23" t="s">
        <v>2313</v>
      </c>
      <c r="B42" s="23" t="s">
        <v>2314</v>
      </c>
      <c r="C42" s="23" t="s">
        <v>2315</v>
      </c>
      <c r="D42" s="23" t="s">
        <v>14</v>
      </c>
      <c r="E42" s="23" t="n">
        <v>1</v>
      </c>
      <c r="F42" s="116" t="s">
        <v>384</v>
      </c>
      <c r="G42" s="23" t="s">
        <v>2261</v>
      </c>
      <c r="H42" s="25"/>
      <c r="I42" s="25"/>
      <c r="J42" s="25"/>
      <c r="K42" s="117" t="s">
        <v>2316</v>
      </c>
    </row>
    <row r="43" customFormat="false" ht="38.25" hidden="false" customHeight="false" outlineLevel="0" collapsed="false">
      <c r="A43" s="23" t="s">
        <v>2317</v>
      </c>
      <c r="B43" s="23"/>
      <c r="C43" s="23" t="s">
        <v>2315</v>
      </c>
      <c r="D43" s="23" t="s">
        <v>14</v>
      </c>
      <c r="E43" s="23" t="n">
        <v>1</v>
      </c>
      <c r="F43" s="116" t="s">
        <v>384</v>
      </c>
      <c r="G43" s="23" t="s">
        <v>2264</v>
      </c>
      <c r="H43" s="25"/>
      <c r="I43" s="25"/>
      <c r="J43" s="25"/>
      <c r="K43" s="117"/>
    </row>
    <row r="44" customFormat="false" ht="38.25" hidden="false" customHeight="false" outlineLevel="0" collapsed="false">
      <c r="A44" s="23" t="s">
        <v>2318</v>
      </c>
      <c r="B44" s="23"/>
      <c r="C44" s="23" t="s">
        <v>2315</v>
      </c>
      <c r="D44" s="23" t="s">
        <v>14</v>
      </c>
      <c r="E44" s="23" t="n">
        <v>1</v>
      </c>
      <c r="F44" s="116" t="s">
        <v>384</v>
      </c>
      <c r="G44" s="23" t="s">
        <v>2266</v>
      </c>
      <c r="H44" s="25"/>
      <c r="I44" s="25"/>
      <c r="J44" s="25"/>
      <c r="K44" s="117"/>
    </row>
    <row r="45" customFormat="false" ht="38.25" hidden="false" customHeight="false" outlineLevel="0" collapsed="false">
      <c r="A45" s="23" t="s">
        <v>2319</v>
      </c>
      <c r="B45" s="23"/>
      <c r="C45" s="23" t="s">
        <v>2315</v>
      </c>
      <c r="D45" s="23" t="s">
        <v>14</v>
      </c>
      <c r="E45" s="23" t="n">
        <v>1</v>
      </c>
      <c r="F45" s="116" t="s">
        <v>384</v>
      </c>
      <c r="G45" s="23" t="s">
        <v>2268</v>
      </c>
      <c r="H45" s="25" t="s">
        <v>2320</v>
      </c>
      <c r="I45" s="25"/>
      <c r="J45" s="25"/>
      <c r="K45" s="117"/>
    </row>
    <row r="46" customFormat="false" ht="12.75" hidden="false" customHeight="false" outlineLevel="0" collapsed="false">
      <c r="A46" s="23" t="s">
        <v>2321</v>
      </c>
      <c r="B46" s="23"/>
      <c r="C46" s="23" t="s">
        <v>2271</v>
      </c>
      <c r="D46" s="23" t="s">
        <v>344</v>
      </c>
      <c r="E46" s="23" t="n">
        <v>5</v>
      </c>
      <c r="F46" s="116" t="s">
        <v>2272</v>
      </c>
      <c r="G46" s="23"/>
      <c r="H46" s="25"/>
      <c r="I46" s="25"/>
      <c r="J46" s="25"/>
      <c r="K46" s="117"/>
    </row>
    <row r="47" customFormat="false" ht="38.25" hidden="false" customHeight="false" outlineLevel="0" collapsed="false">
      <c r="A47" s="23" t="s">
        <v>2322</v>
      </c>
      <c r="B47" s="23"/>
      <c r="C47" s="23" t="s">
        <v>2315</v>
      </c>
      <c r="D47" s="23" t="s">
        <v>14</v>
      </c>
      <c r="E47" s="23" t="n">
        <v>1</v>
      </c>
      <c r="F47" s="116" t="s">
        <v>384</v>
      </c>
      <c r="G47" s="23" t="s">
        <v>2275</v>
      </c>
      <c r="H47" s="25"/>
      <c r="I47" s="25"/>
      <c r="J47" s="25"/>
      <c r="K47" s="117"/>
    </row>
    <row r="48" customFormat="false" ht="38.25" hidden="false" customHeight="false" outlineLevel="0" collapsed="false">
      <c r="A48" s="23" t="s">
        <v>2323</v>
      </c>
      <c r="B48" s="23"/>
      <c r="C48" s="23" t="s">
        <v>2315</v>
      </c>
      <c r="D48" s="23" t="s">
        <v>14</v>
      </c>
      <c r="E48" s="23" t="n">
        <v>1</v>
      </c>
      <c r="F48" s="116" t="s">
        <v>384</v>
      </c>
      <c r="G48" s="23" t="s">
        <v>2277</v>
      </c>
      <c r="H48" s="25"/>
      <c r="I48" s="25"/>
      <c r="J48" s="25"/>
      <c r="K48" s="117"/>
    </row>
    <row r="49" customFormat="false" ht="38.25" hidden="false" customHeight="false" outlineLevel="0" collapsed="false">
      <c r="A49" s="23" t="s">
        <v>2324</v>
      </c>
      <c r="B49" s="23"/>
      <c r="C49" s="23" t="s">
        <v>2315</v>
      </c>
      <c r="D49" s="23" t="s">
        <v>14</v>
      </c>
      <c r="E49" s="23" t="n">
        <v>1</v>
      </c>
      <c r="F49" s="116" t="s">
        <v>384</v>
      </c>
      <c r="G49" s="23" t="s">
        <v>2325</v>
      </c>
      <c r="H49" s="25" t="s">
        <v>2326</v>
      </c>
      <c r="I49" s="25"/>
      <c r="J49" s="25"/>
      <c r="K49" s="117"/>
    </row>
    <row r="50" customFormat="false" ht="38.25" hidden="false" customHeight="false" outlineLevel="0" collapsed="false">
      <c r="A50" s="23" t="s">
        <v>2327</v>
      </c>
      <c r="B50" s="23"/>
      <c r="C50" s="23" t="s">
        <v>2315</v>
      </c>
      <c r="D50" s="23" t="s">
        <v>14</v>
      </c>
      <c r="E50" s="23" t="n">
        <v>70</v>
      </c>
      <c r="F50" s="116" t="s">
        <v>33</v>
      </c>
      <c r="G50" s="23"/>
      <c r="H50" s="25"/>
      <c r="I50" s="25"/>
      <c r="J50" s="25"/>
      <c r="K50" s="117"/>
    </row>
    <row r="51" customFormat="false" ht="35.25" hidden="false" customHeight="true" outlineLevel="0" collapsed="false">
      <c r="A51" s="23" t="s">
        <v>2328</v>
      </c>
      <c r="B51" s="23" t="s">
        <v>2329</v>
      </c>
      <c r="C51" s="23" t="s">
        <v>2330</v>
      </c>
      <c r="D51" s="23" t="s">
        <v>14</v>
      </c>
      <c r="E51" s="23" t="n">
        <v>1</v>
      </c>
      <c r="F51" s="116" t="n">
        <v>1</v>
      </c>
      <c r="G51" s="23" t="s">
        <v>195</v>
      </c>
      <c r="H51" s="25"/>
      <c r="I51" s="25"/>
      <c r="J51" s="25"/>
      <c r="K51" s="17" t="s">
        <v>2316</v>
      </c>
    </row>
    <row r="52" customFormat="false" ht="35.25" hidden="false" customHeight="true" outlineLevel="0" collapsed="false">
      <c r="A52" s="23"/>
      <c r="B52" s="23"/>
      <c r="C52" s="23"/>
      <c r="D52" s="23"/>
      <c r="E52" s="23"/>
      <c r="F52" s="116" t="n">
        <v>2</v>
      </c>
      <c r="G52" s="23" t="s">
        <v>197</v>
      </c>
      <c r="H52" s="25"/>
      <c r="I52" s="25"/>
      <c r="J52" s="25"/>
      <c r="K52" s="17"/>
    </row>
    <row r="53" customFormat="false" ht="35.25" hidden="false" customHeight="true" outlineLevel="0" collapsed="false">
      <c r="A53" s="23" t="s">
        <v>2331</v>
      </c>
      <c r="B53" s="23"/>
      <c r="C53" s="23" t="s">
        <v>2332</v>
      </c>
      <c r="D53" s="23" t="s">
        <v>14</v>
      </c>
      <c r="E53" s="23" t="n">
        <v>1</v>
      </c>
      <c r="F53" s="116" t="n">
        <v>1</v>
      </c>
      <c r="G53" s="23" t="s">
        <v>195</v>
      </c>
      <c r="H53" s="25"/>
      <c r="I53" s="25"/>
      <c r="J53" s="25"/>
      <c r="K53" s="17"/>
    </row>
    <row r="54" customFormat="false" ht="35.25" hidden="false" customHeight="true" outlineLevel="0" collapsed="false">
      <c r="A54" s="23"/>
      <c r="B54" s="23"/>
      <c r="C54" s="23"/>
      <c r="D54" s="23"/>
      <c r="E54" s="23"/>
      <c r="F54" s="116" t="n">
        <v>2</v>
      </c>
      <c r="G54" s="23" t="s">
        <v>197</v>
      </c>
      <c r="H54" s="25"/>
      <c r="I54" s="25"/>
      <c r="J54" s="25"/>
      <c r="K54" s="17"/>
    </row>
    <row r="55" customFormat="false" ht="35.25" hidden="false" customHeight="true" outlineLevel="0" collapsed="false">
      <c r="A55" s="23" t="s">
        <v>2333</v>
      </c>
      <c r="B55" s="23"/>
      <c r="C55" s="23" t="s">
        <v>2334</v>
      </c>
      <c r="D55" s="23" t="s">
        <v>14</v>
      </c>
      <c r="E55" s="23" t="n">
        <v>1</v>
      </c>
      <c r="F55" s="116" t="n">
        <v>1</v>
      </c>
      <c r="G55" s="23" t="s">
        <v>195</v>
      </c>
      <c r="H55" s="25"/>
      <c r="I55" s="25"/>
      <c r="J55" s="25"/>
      <c r="K55" s="17"/>
    </row>
    <row r="56" customFormat="false" ht="35.25" hidden="false" customHeight="true" outlineLevel="0" collapsed="false">
      <c r="A56" s="23"/>
      <c r="B56" s="23"/>
      <c r="C56" s="23"/>
      <c r="D56" s="23"/>
      <c r="E56" s="23"/>
      <c r="F56" s="116" t="n">
        <v>2</v>
      </c>
      <c r="G56" s="23" t="s">
        <v>197</v>
      </c>
      <c r="H56" s="25"/>
      <c r="I56" s="25"/>
      <c r="J56" s="25"/>
      <c r="K56" s="17"/>
    </row>
    <row r="57" customFormat="false" ht="35.25" hidden="false" customHeight="true" outlineLevel="0" collapsed="false">
      <c r="A57" s="23" t="s">
        <v>2335</v>
      </c>
      <c r="B57" s="23"/>
      <c r="C57" s="23" t="s">
        <v>2336</v>
      </c>
      <c r="D57" s="23" t="s">
        <v>14</v>
      </c>
      <c r="E57" s="23" t="n">
        <v>1</v>
      </c>
      <c r="F57" s="116" t="n">
        <v>1</v>
      </c>
      <c r="G57" s="23" t="s">
        <v>195</v>
      </c>
      <c r="H57" s="25"/>
      <c r="I57" s="25"/>
      <c r="J57" s="25"/>
      <c r="K57" s="17"/>
    </row>
    <row r="58" customFormat="false" ht="35.25" hidden="false" customHeight="true" outlineLevel="0" collapsed="false">
      <c r="A58" s="23"/>
      <c r="B58" s="23"/>
      <c r="C58" s="23"/>
      <c r="D58" s="23"/>
      <c r="E58" s="23"/>
      <c r="F58" s="116" t="n">
        <v>2</v>
      </c>
      <c r="G58" s="23" t="s">
        <v>197</v>
      </c>
      <c r="H58" s="25"/>
      <c r="I58" s="25"/>
      <c r="J58" s="25"/>
      <c r="K58" s="17"/>
    </row>
    <row r="59" customFormat="false" ht="35.25" hidden="false" customHeight="true" outlineLevel="0" collapsed="false">
      <c r="A59" s="23" t="s">
        <v>2337</v>
      </c>
      <c r="B59" s="23"/>
      <c r="C59" s="23" t="s">
        <v>2338</v>
      </c>
      <c r="D59" s="23" t="s">
        <v>14</v>
      </c>
      <c r="E59" s="23" t="n">
        <v>1</v>
      </c>
      <c r="F59" s="116" t="n">
        <v>1</v>
      </c>
      <c r="G59" s="23" t="s">
        <v>195</v>
      </c>
      <c r="H59" s="25"/>
      <c r="I59" s="25"/>
      <c r="J59" s="25"/>
      <c r="K59" s="17"/>
    </row>
    <row r="60" customFormat="false" ht="35.25" hidden="false" customHeight="true" outlineLevel="0" collapsed="false">
      <c r="A60" s="23"/>
      <c r="B60" s="23"/>
      <c r="C60" s="23"/>
      <c r="D60" s="23"/>
      <c r="E60" s="23"/>
      <c r="F60" s="116" t="n">
        <v>2</v>
      </c>
      <c r="G60" s="23" t="s">
        <v>197</v>
      </c>
      <c r="H60" s="25"/>
      <c r="I60" s="25"/>
      <c r="J60" s="25"/>
      <c r="K60" s="17"/>
    </row>
    <row r="61" customFormat="false" ht="35.25" hidden="false" customHeight="true" outlineLevel="0" collapsed="false">
      <c r="A61" s="23" t="s">
        <v>2339</v>
      </c>
      <c r="B61" s="23"/>
      <c r="C61" s="23" t="s">
        <v>2340</v>
      </c>
      <c r="D61" s="23" t="s">
        <v>14</v>
      </c>
      <c r="E61" s="23" t="n">
        <v>1</v>
      </c>
      <c r="F61" s="116" t="n">
        <v>1</v>
      </c>
      <c r="G61" s="23" t="s">
        <v>195</v>
      </c>
      <c r="H61" s="25"/>
      <c r="I61" s="25"/>
      <c r="J61" s="25"/>
      <c r="K61" s="17"/>
    </row>
    <row r="62" customFormat="false" ht="35.25" hidden="false" customHeight="true" outlineLevel="0" collapsed="false">
      <c r="A62" s="23"/>
      <c r="B62" s="23"/>
      <c r="C62" s="23"/>
      <c r="D62" s="23"/>
      <c r="E62" s="23"/>
      <c r="F62" s="116" t="n">
        <v>2</v>
      </c>
      <c r="G62" s="23" t="s">
        <v>197</v>
      </c>
      <c r="H62" s="25"/>
      <c r="I62" s="25"/>
      <c r="J62" s="25"/>
      <c r="K62" s="17"/>
    </row>
    <row r="63" customFormat="false" ht="35.25" hidden="false" customHeight="true" outlineLevel="0" collapsed="false">
      <c r="A63" s="23" t="s">
        <v>2341</v>
      </c>
      <c r="B63" s="23"/>
      <c r="C63" s="23" t="s">
        <v>2342</v>
      </c>
      <c r="D63" s="23" t="s">
        <v>14</v>
      </c>
      <c r="E63" s="23" t="n">
        <v>1</v>
      </c>
      <c r="F63" s="116" t="n">
        <v>1</v>
      </c>
      <c r="G63" s="23" t="s">
        <v>195</v>
      </c>
      <c r="H63" s="25"/>
      <c r="I63" s="25"/>
      <c r="J63" s="25"/>
      <c r="K63" s="17"/>
    </row>
    <row r="64" customFormat="false" ht="35.25" hidden="false" customHeight="true" outlineLevel="0" collapsed="false">
      <c r="A64" s="23"/>
      <c r="B64" s="23"/>
      <c r="C64" s="23"/>
      <c r="D64" s="23"/>
      <c r="E64" s="23"/>
      <c r="F64" s="116" t="n">
        <v>2</v>
      </c>
      <c r="G64" s="23" t="s">
        <v>197</v>
      </c>
      <c r="H64" s="25"/>
      <c r="I64" s="25"/>
      <c r="J64" s="25"/>
      <c r="K64" s="17"/>
    </row>
    <row r="65" customFormat="false" ht="35.25" hidden="false" customHeight="true" outlineLevel="0" collapsed="false">
      <c r="A65" s="23" t="s">
        <v>2343</v>
      </c>
      <c r="B65" s="23"/>
      <c r="C65" s="23" t="s">
        <v>2344</v>
      </c>
      <c r="D65" s="23" t="s">
        <v>14</v>
      </c>
      <c r="E65" s="23" t="n">
        <v>1</v>
      </c>
      <c r="F65" s="116" t="n">
        <v>1</v>
      </c>
      <c r="G65" s="23" t="s">
        <v>195</v>
      </c>
      <c r="H65" s="25"/>
      <c r="I65" s="25"/>
      <c r="J65" s="25"/>
      <c r="K65" s="17"/>
    </row>
    <row r="66" customFormat="false" ht="35.25" hidden="false" customHeight="true" outlineLevel="0" collapsed="false">
      <c r="A66" s="23"/>
      <c r="B66" s="23"/>
      <c r="C66" s="23"/>
      <c r="D66" s="23"/>
      <c r="E66" s="23"/>
      <c r="F66" s="116" t="n">
        <v>2</v>
      </c>
      <c r="G66" s="23" t="s">
        <v>197</v>
      </c>
      <c r="H66" s="25"/>
      <c r="I66" s="25"/>
      <c r="J66" s="25"/>
      <c r="K66" s="17"/>
    </row>
    <row r="67" customFormat="false" ht="35.25" hidden="false" customHeight="true" outlineLevel="0" collapsed="false">
      <c r="A67" s="23" t="s">
        <v>2345</v>
      </c>
      <c r="B67" s="23"/>
      <c r="C67" s="23" t="s">
        <v>2346</v>
      </c>
      <c r="D67" s="23" t="s">
        <v>14</v>
      </c>
      <c r="E67" s="23" t="n">
        <v>1</v>
      </c>
      <c r="F67" s="116" t="n">
        <v>1</v>
      </c>
      <c r="G67" s="23" t="s">
        <v>195</v>
      </c>
      <c r="H67" s="25"/>
      <c r="I67" s="25"/>
      <c r="J67" s="25"/>
      <c r="K67" s="17"/>
    </row>
    <row r="68" customFormat="false" ht="35.25" hidden="false" customHeight="true" outlineLevel="0" collapsed="false">
      <c r="A68" s="23"/>
      <c r="B68" s="23"/>
      <c r="C68" s="23"/>
      <c r="D68" s="23"/>
      <c r="E68" s="23"/>
      <c r="F68" s="116" t="n">
        <v>2</v>
      </c>
      <c r="G68" s="23" t="s">
        <v>197</v>
      </c>
      <c r="H68" s="25"/>
      <c r="I68" s="25"/>
      <c r="J68" s="25"/>
      <c r="K68" s="17"/>
    </row>
    <row r="69" customFormat="false" ht="35.25" hidden="false" customHeight="true" outlineLevel="0" collapsed="false">
      <c r="A69" s="23" t="s">
        <v>2347</v>
      </c>
      <c r="B69" s="23"/>
      <c r="C69" s="23" t="s">
        <v>2348</v>
      </c>
      <c r="D69" s="23" t="s">
        <v>14</v>
      </c>
      <c r="E69" s="23" t="n">
        <v>1</v>
      </c>
      <c r="F69" s="116" t="n">
        <v>1</v>
      </c>
      <c r="G69" s="23" t="s">
        <v>195</v>
      </c>
      <c r="H69" s="25"/>
      <c r="I69" s="25"/>
      <c r="J69" s="25"/>
      <c r="K69" s="17"/>
    </row>
    <row r="70" customFormat="false" ht="35.25" hidden="false" customHeight="true" outlineLevel="0" collapsed="false">
      <c r="A70" s="23"/>
      <c r="B70" s="23"/>
      <c r="C70" s="23"/>
      <c r="D70" s="23"/>
      <c r="E70" s="23"/>
      <c r="F70" s="116" t="n">
        <v>2</v>
      </c>
      <c r="G70" s="23" t="s">
        <v>197</v>
      </c>
      <c r="H70" s="25"/>
      <c r="I70" s="25"/>
      <c r="J70" s="25"/>
      <c r="K70" s="17"/>
    </row>
    <row r="71" customFormat="false" ht="35.25" hidden="false" customHeight="true" outlineLevel="0" collapsed="false">
      <c r="A71" s="23" t="s">
        <v>2349</v>
      </c>
      <c r="B71" s="23"/>
      <c r="C71" s="23" t="s">
        <v>2350</v>
      </c>
      <c r="D71" s="23" t="s">
        <v>14</v>
      </c>
      <c r="E71" s="23" t="n">
        <v>1</v>
      </c>
      <c r="F71" s="116" t="n">
        <v>1</v>
      </c>
      <c r="G71" s="23" t="s">
        <v>195</v>
      </c>
      <c r="H71" s="25"/>
      <c r="I71" s="25"/>
      <c r="J71" s="25"/>
      <c r="K71" s="17"/>
    </row>
    <row r="72" customFormat="false" ht="35.25" hidden="false" customHeight="true" outlineLevel="0" collapsed="false">
      <c r="A72" s="23"/>
      <c r="B72" s="23"/>
      <c r="C72" s="23"/>
      <c r="D72" s="23"/>
      <c r="E72" s="23"/>
      <c r="F72" s="116" t="n">
        <v>2</v>
      </c>
      <c r="G72" s="23" t="s">
        <v>197</v>
      </c>
      <c r="H72" s="25"/>
      <c r="I72" s="25"/>
      <c r="J72" s="25"/>
      <c r="K72" s="17"/>
    </row>
    <row r="73" customFormat="false" ht="35.25" hidden="false" customHeight="true" outlineLevel="0" collapsed="false">
      <c r="A73" s="23" t="s">
        <v>2351</v>
      </c>
      <c r="B73" s="23"/>
      <c r="C73" s="24" t="s">
        <v>2352</v>
      </c>
      <c r="D73" s="23" t="s">
        <v>14</v>
      </c>
      <c r="E73" s="23" t="n">
        <v>1</v>
      </c>
      <c r="F73" s="116" t="n">
        <v>1</v>
      </c>
      <c r="G73" s="23" t="s">
        <v>195</v>
      </c>
      <c r="H73" s="25"/>
      <c r="I73" s="25"/>
      <c r="J73" s="25"/>
      <c r="K73" s="17"/>
    </row>
    <row r="74" customFormat="false" ht="35.25" hidden="false" customHeight="true" outlineLevel="0" collapsed="false">
      <c r="A74" s="23"/>
      <c r="B74" s="23"/>
      <c r="C74" s="24"/>
      <c r="D74" s="23"/>
      <c r="E74" s="23"/>
      <c r="F74" s="116" t="n">
        <v>2</v>
      </c>
      <c r="G74" s="23" t="s">
        <v>197</v>
      </c>
      <c r="H74" s="25"/>
      <c r="I74" s="25"/>
      <c r="J74" s="25"/>
      <c r="K74" s="17"/>
    </row>
    <row r="75" customFormat="false" ht="35.25" hidden="false" customHeight="true" outlineLevel="0" collapsed="false">
      <c r="A75" s="23" t="s">
        <v>2353</v>
      </c>
      <c r="B75" s="23"/>
      <c r="C75" s="24"/>
      <c r="D75" s="23" t="s">
        <v>14</v>
      </c>
      <c r="E75" s="23" t="n">
        <v>70</v>
      </c>
      <c r="F75" s="116" t="s">
        <v>33</v>
      </c>
      <c r="G75" s="23"/>
      <c r="H75" s="25"/>
      <c r="I75" s="25"/>
      <c r="J75" s="25"/>
      <c r="K75" s="17"/>
    </row>
    <row r="76" customFormat="false" ht="63.75" hidden="false" customHeight="true" outlineLevel="0" collapsed="false">
      <c r="A76" s="24" t="s">
        <v>2354</v>
      </c>
      <c r="B76" s="24" t="s">
        <v>2354</v>
      </c>
      <c r="C76" s="24" t="s">
        <v>2355</v>
      </c>
      <c r="D76" s="24" t="s">
        <v>14</v>
      </c>
      <c r="E76" s="24" t="n">
        <v>1</v>
      </c>
      <c r="F76" s="116" t="n">
        <v>1</v>
      </c>
      <c r="G76" s="23" t="s">
        <v>195</v>
      </c>
      <c r="H76" s="25" t="s">
        <v>2356</v>
      </c>
      <c r="I76" s="25" t="s">
        <v>2357</v>
      </c>
      <c r="J76" s="25"/>
      <c r="K76" s="117" t="s">
        <v>2310</v>
      </c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116" t="n">
        <v>2</v>
      </c>
      <c r="G77" s="23" t="s">
        <v>197</v>
      </c>
      <c r="H77" s="25"/>
      <c r="I77" s="25"/>
      <c r="J77" s="25"/>
      <c r="K77" s="117"/>
    </row>
    <row r="78" customFormat="false" ht="51" hidden="false" customHeight="true" outlineLevel="0" collapsed="false">
      <c r="A78" s="24" t="s">
        <v>2358</v>
      </c>
      <c r="B78" s="24" t="s">
        <v>2358</v>
      </c>
      <c r="C78" s="24" t="s">
        <v>2359</v>
      </c>
      <c r="D78" s="24" t="s">
        <v>14</v>
      </c>
      <c r="E78" s="24" t="n">
        <v>2</v>
      </c>
      <c r="F78" s="116" t="s">
        <v>538</v>
      </c>
      <c r="G78" s="23" t="s">
        <v>2360</v>
      </c>
      <c r="H78" s="25"/>
      <c r="I78" s="25"/>
      <c r="J78" s="25"/>
      <c r="K78" s="117" t="s">
        <v>2361</v>
      </c>
    </row>
    <row r="79" customFormat="false" ht="38.25" hidden="false" customHeight="false" outlineLevel="0" collapsed="false">
      <c r="A79" s="24"/>
      <c r="B79" s="24"/>
      <c r="C79" s="24"/>
      <c r="D79" s="24"/>
      <c r="E79" s="24"/>
      <c r="F79" s="116" t="s">
        <v>541</v>
      </c>
      <c r="G79" s="23" t="s">
        <v>2362</v>
      </c>
      <c r="H79" s="25"/>
      <c r="I79" s="25"/>
      <c r="J79" s="25"/>
      <c r="K79" s="117"/>
    </row>
    <row r="80" customFormat="false" ht="25.5" hidden="false" customHeight="false" outlineLevel="0" collapsed="false">
      <c r="A80" s="24"/>
      <c r="B80" s="24"/>
      <c r="C80" s="24"/>
      <c r="D80" s="24"/>
      <c r="E80" s="24"/>
      <c r="F80" s="116" t="s">
        <v>543</v>
      </c>
      <c r="G80" s="23" t="s">
        <v>2363</v>
      </c>
      <c r="H80" s="25"/>
      <c r="I80" s="25"/>
      <c r="J80" s="25"/>
      <c r="K80" s="117"/>
    </row>
    <row r="81" customFormat="false" ht="51" hidden="false" customHeight="false" outlineLevel="0" collapsed="false">
      <c r="A81" s="24"/>
      <c r="B81" s="24"/>
      <c r="C81" s="24"/>
      <c r="D81" s="24"/>
      <c r="E81" s="24"/>
      <c r="F81" s="116" t="s">
        <v>546</v>
      </c>
      <c r="G81" s="23" t="s">
        <v>2364</v>
      </c>
      <c r="H81" s="25"/>
      <c r="I81" s="25"/>
      <c r="J81" s="25"/>
      <c r="K81" s="117"/>
    </row>
    <row r="82" customFormat="false" ht="38.25" hidden="false" customHeight="false" outlineLevel="0" collapsed="false">
      <c r="A82" s="24"/>
      <c r="B82" s="24"/>
      <c r="C82" s="24"/>
      <c r="D82" s="24"/>
      <c r="E82" s="24"/>
      <c r="F82" s="116" t="s">
        <v>548</v>
      </c>
      <c r="G82" s="23" t="s">
        <v>2365</v>
      </c>
      <c r="H82" s="25"/>
      <c r="I82" s="25"/>
      <c r="J82" s="25" t="s">
        <v>2366</v>
      </c>
      <c r="K82" s="117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116" t="s">
        <v>550</v>
      </c>
      <c r="G83" s="23" t="s">
        <v>2367</v>
      </c>
      <c r="H83" s="25"/>
      <c r="I83" s="25"/>
      <c r="J83" s="25"/>
      <c r="K83" s="117"/>
    </row>
    <row r="84" customFormat="false" ht="25.5" hidden="false" customHeight="false" outlineLevel="0" collapsed="false">
      <c r="A84" s="24"/>
      <c r="B84" s="24"/>
      <c r="C84" s="24"/>
      <c r="D84" s="24"/>
      <c r="E84" s="24"/>
      <c r="F84" s="116" t="s">
        <v>553</v>
      </c>
      <c r="G84" s="23" t="s">
        <v>2368</v>
      </c>
      <c r="H84" s="25"/>
      <c r="I84" s="25"/>
      <c r="J84" s="25"/>
      <c r="K84" s="117"/>
    </row>
    <row r="85" customFormat="false" ht="25.5" hidden="false" customHeight="false" outlineLevel="0" collapsed="false">
      <c r="A85" s="24"/>
      <c r="B85" s="24"/>
      <c r="C85" s="24"/>
      <c r="D85" s="24"/>
      <c r="E85" s="24"/>
      <c r="F85" s="116" t="s">
        <v>555</v>
      </c>
      <c r="G85" s="23" t="s">
        <v>2369</v>
      </c>
      <c r="H85" s="25"/>
      <c r="I85" s="25"/>
      <c r="J85" s="25"/>
      <c r="K85" s="117"/>
    </row>
    <row r="86" customFormat="false" ht="38.25" hidden="false" customHeight="false" outlineLevel="0" collapsed="false">
      <c r="A86" s="24"/>
      <c r="B86" s="24"/>
      <c r="C86" s="24"/>
      <c r="D86" s="24"/>
      <c r="E86" s="24"/>
      <c r="F86" s="116" t="s">
        <v>557</v>
      </c>
      <c r="G86" s="23" t="s">
        <v>2288</v>
      </c>
      <c r="H86" s="25" t="s">
        <v>2370</v>
      </c>
      <c r="I86" s="25"/>
      <c r="J86" s="25"/>
      <c r="K86" s="117"/>
    </row>
    <row r="87" customFormat="false" ht="12.75" hidden="false" customHeight="false" outlineLevel="0" collapsed="false">
      <c r="A87" s="23" t="s">
        <v>2371</v>
      </c>
      <c r="B87" s="24"/>
      <c r="C87" s="24"/>
      <c r="D87" s="23" t="s">
        <v>14</v>
      </c>
      <c r="E87" s="23" t="n">
        <v>70</v>
      </c>
      <c r="F87" s="116" t="s">
        <v>33</v>
      </c>
      <c r="G87" s="23"/>
      <c r="H87" s="25"/>
      <c r="I87" s="25"/>
      <c r="J87" s="25"/>
      <c r="K87" s="117"/>
    </row>
    <row r="88" customFormat="false" ht="25.5" hidden="false" customHeight="false" outlineLevel="0" collapsed="false">
      <c r="A88" s="23"/>
      <c r="B88" s="24"/>
      <c r="C88" s="24"/>
      <c r="D88" s="23"/>
      <c r="E88" s="23"/>
      <c r="F88" s="116" t="s">
        <v>1152</v>
      </c>
      <c r="G88" s="23" t="s">
        <v>2372</v>
      </c>
      <c r="H88" s="25"/>
      <c r="I88" s="25"/>
      <c r="J88" s="25"/>
      <c r="K88" s="117"/>
    </row>
  </sheetData>
  <mergeCells count="115">
    <mergeCell ref="A1:K2"/>
    <mergeCell ref="A4:I4"/>
    <mergeCell ref="A5:A6"/>
    <mergeCell ref="B5:B8"/>
    <mergeCell ref="C5:C6"/>
    <mergeCell ref="D5:D6"/>
    <mergeCell ref="E5:E6"/>
    <mergeCell ref="K5:K8"/>
    <mergeCell ref="A9:A10"/>
    <mergeCell ref="B9:B12"/>
    <mergeCell ref="C9:C10"/>
    <mergeCell ref="D9:D10"/>
    <mergeCell ref="E9:E10"/>
    <mergeCell ref="K9:K12"/>
    <mergeCell ref="A11:A12"/>
    <mergeCell ref="C11:C12"/>
    <mergeCell ref="D11:D12"/>
    <mergeCell ref="E11:E12"/>
    <mergeCell ref="A14:A15"/>
    <mergeCell ref="B14:B15"/>
    <mergeCell ref="C14:C15"/>
    <mergeCell ref="D14:D15"/>
    <mergeCell ref="E14:E15"/>
    <mergeCell ref="K14:K15"/>
    <mergeCell ref="B16:B24"/>
    <mergeCell ref="K16:K24"/>
    <mergeCell ref="A25:A28"/>
    <mergeCell ref="B25:B29"/>
    <mergeCell ref="C25:C29"/>
    <mergeCell ref="D25:D28"/>
    <mergeCell ref="E25:E28"/>
    <mergeCell ref="K25:K29"/>
    <mergeCell ref="A30:A31"/>
    <mergeCell ref="B30:B31"/>
    <mergeCell ref="C30:C31"/>
    <mergeCell ref="D30:D31"/>
    <mergeCell ref="E30:E31"/>
    <mergeCell ref="K30:K31"/>
    <mergeCell ref="A32:A37"/>
    <mergeCell ref="B32:B38"/>
    <mergeCell ref="C32:C38"/>
    <mergeCell ref="D32:D37"/>
    <mergeCell ref="E32:E37"/>
    <mergeCell ref="I32:I38"/>
    <mergeCell ref="K32:K38"/>
    <mergeCell ref="A39:A41"/>
    <mergeCell ref="B39:B41"/>
    <mergeCell ref="C39:C41"/>
    <mergeCell ref="D39:D41"/>
    <mergeCell ref="E39:E41"/>
    <mergeCell ref="K39:K41"/>
    <mergeCell ref="B42:B50"/>
    <mergeCell ref="K42:K50"/>
    <mergeCell ref="A51:A52"/>
    <mergeCell ref="B51:B75"/>
    <mergeCell ref="C51:C52"/>
    <mergeCell ref="D51:D52"/>
    <mergeCell ref="E51:E52"/>
    <mergeCell ref="K51:K75"/>
    <mergeCell ref="A53:A54"/>
    <mergeCell ref="C53:C54"/>
    <mergeCell ref="D53:D54"/>
    <mergeCell ref="E53:E54"/>
    <mergeCell ref="A55:A56"/>
    <mergeCell ref="C55:C56"/>
    <mergeCell ref="D55:D56"/>
    <mergeCell ref="E55:E56"/>
    <mergeCell ref="A57:A58"/>
    <mergeCell ref="C57:C58"/>
    <mergeCell ref="D57:D58"/>
    <mergeCell ref="E57:E58"/>
    <mergeCell ref="A59:A60"/>
    <mergeCell ref="C59:C60"/>
    <mergeCell ref="D59:D60"/>
    <mergeCell ref="E59:E60"/>
    <mergeCell ref="A61:A62"/>
    <mergeCell ref="C61:C62"/>
    <mergeCell ref="D61:D62"/>
    <mergeCell ref="E61:E62"/>
    <mergeCell ref="A63:A64"/>
    <mergeCell ref="C63:C64"/>
    <mergeCell ref="D63:D64"/>
    <mergeCell ref="E63:E64"/>
    <mergeCell ref="A65:A66"/>
    <mergeCell ref="C65:C66"/>
    <mergeCell ref="D65:D66"/>
    <mergeCell ref="E65:E66"/>
    <mergeCell ref="A67:A68"/>
    <mergeCell ref="C67:C68"/>
    <mergeCell ref="D67:D68"/>
    <mergeCell ref="E67:E68"/>
    <mergeCell ref="A69:A70"/>
    <mergeCell ref="C69:C70"/>
    <mergeCell ref="D69:D70"/>
    <mergeCell ref="E69:E70"/>
    <mergeCell ref="A71:A72"/>
    <mergeCell ref="C71:C72"/>
    <mergeCell ref="D71:D72"/>
    <mergeCell ref="E71:E72"/>
    <mergeCell ref="A73:A74"/>
    <mergeCell ref="C73:C75"/>
    <mergeCell ref="D73:D74"/>
    <mergeCell ref="E73:E74"/>
    <mergeCell ref="A76:A77"/>
    <mergeCell ref="B76:B77"/>
    <mergeCell ref="C76:C77"/>
    <mergeCell ref="D76:D77"/>
    <mergeCell ref="E76:E77"/>
    <mergeCell ref="K76:K77"/>
    <mergeCell ref="A78:A86"/>
    <mergeCell ref="B78:B88"/>
    <mergeCell ref="C78:C88"/>
    <mergeCell ref="D78:D86"/>
    <mergeCell ref="E78:E86"/>
    <mergeCell ref="K78:K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9:53:01Z</dcterms:created>
  <dc:creator>OJVillamizarD</dc:creator>
  <dc:description/>
  <dc:language>en-US</dc:language>
  <cp:lastModifiedBy>FAGaravitoD</cp:lastModifiedBy>
  <cp:lastPrinted>2010-06-20T21:18:40Z</cp:lastPrinted>
  <dcterms:modified xsi:type="dcterms:W3CDTF">2011-07-14T16:45:32Z</dcterms:modified>
  <cp:revision>0</cp:revision>
  <dc:subject/>
  <dc:title/>
</cp:coreProperties>
</file>